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239</definedName>
    <definedName function="false" hidden="false" localSheetId="0" name="BFT_Print_Titles" vbProcedure="false">#REF!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48"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Финансовое управление Администрации ЗАТО г.Железногорск</t>
  </si>
  <si>
    <t xml:space="preserve">801</t>
  </si>
  <si>
    <t xml:space="preserve">Дошкольное образование</t>
  </si>
  <si>
    <t xml:space="preserve">07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1E1516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Расходы на оплату административных штрафов и иных платежей</t>
  </si>
  <si>
    <t xml:space="preserve">02200000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Начальник Социального отдела Администрации ЗАТО г. Железногорск</t>
  </si>
  <si>
    <t xml:space="preserve">А.А.Криви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8"/>
  <sheetViews>
    <sheetView showFormulas="false" showGridLines="true" showRowColHeaders="true" showZeros="true" rightToLeft="false" tabSelected="true" showOutlineSymbols="true" defaultGridColor="true" view="pageBreakPreview" topLeftCell="A232" colorId="64" zoomScale="75" zoomScaleNormal="100" zoomScalePageLayoutView="75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20.66"/>
    <col collapsed="false" customWidth="true" hidden="false" outlineLevel="0" max="5" min="3" style="0" width="10.66"/>
    <col collapsed="false" customWidth="true" hidden="false" outlineLevel="0" max="9" min="6" style="0" width="21.99"/>
    <col collapsed="false" customWidth="true" hidden="false" outlineLevel="0" max="10" min="10" style="0" width="8.87"/>
  </cols>
  <sheetData>
    <row r="1" customFormat="false" ht="12.75" hidden="false" customHeight="true" outlineLevel="0" collapsed="false">
      <c r="G1" s="1"/>
      <c r="H1" s="1"/>
      <c r="I1" s="1"/>
      <c r="J1" s="1"/>
    </row>
    <row r="2" customFormat="false" ht="12.75" hidden="false" customHeight="true" outlineLevel="0" collapsed="false">
      <c r="G2" s="2" t="s">
        <v>0</v>
      </c>
      <c r="H2" s="2"/>
      <c r="I2" s="1"/>
      <c r="J2" s="1"/>
    </row>
    <row r="3" customFormat="false" ht="12.75" hidden="false" customHeight="true" outlineLevel="0" collapsed="false">
      <c r="G3" s="3" t="s">
        <v>1</v>
      </c>
      <c r="H3" s="3"/>
      <c r="I3" s="3"/>
      <c r="J3" s="3"/>
    </row>
    <row r="4" customFormat="false" ht="12.75" hidden="false" customHeight="true" outlineLevel="0" collapsed="false">
      <c r="G4" s="3" t="s">
        <v>2</v>
      </c>
      <c r="H4" s="3"/>
      <c r="I4" s="3"/>
      <c r="J4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29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75" hidden="false" customHeight="true" outlineLevel="0" collapsed="false">
      <c r="A9" s="5" t="s">
        <v>4</v>
      </c>
      <c r="B9" s="6" t="s">
        <v>5</v>
      </c>
      <c r="C9" s="6"/>
      <c r="D9" s="6"/>
      <c r="E9" s="6"/>
      <c r="F9" s="5" t="s">
        <v>6</v>
      </c>
      <c r="G9" s="5" t="s">
        <v>7</v>
      </c>
      <c r="H9" s="5" t="s">
        <v>8</v>
      </c>
      <c r="I9" s="5" t="s">
        <v>9</v>
      </c>
      <c r="J9" s="7"/>
    </row>
    <row r="10" customFormat="false" ht="57.75" hidden="false" customHeight="true" outlineLevel="0" collapsed="false">
      <c r="A10" s="5"/>
      <c r="B10" s="5" t="s">
        <v>10</v>
      </c>
      <c r="C10" s="5" t="s">
        <v>11</v>
      </c>
      <c r="D10" s="5" t="s">
        <v>12</v>
      </c>
      <c r="E10" s="5" t="s">
        <v>13</v>
      </c>
      <c r="F10" s="5"/>
      <c r="G10" s="5"/>
      <c r="H10" s="5"/>
      <c r="I10" s="5"/>
      <c r="J10" s="7"/>
    </row>
    <row r="11" customFormat="false" ht="31.2" hidden="false" customHeight="true" outlineLevel="0" collapsed="false">
      <c r="A11" s="8" t="s">
        <v>14</v>
      </c>
      <c r="B11" s="9" t="s">
        <v>15</v>
      </c>
      <c r="C11" s="9"/>
      <c r="D11" s="9"/>
      <c r="E11" s="9"/>
      <c r="F11" s="10" t="n">
        <f aca="false">F12+F23+F206</f>
        <v>2311271754</v>
      </c>
      <c r="G11" s="10" t="n">
        <f aca="false">G12+G23+G206</f>
        <v>2263579399</v>
      </c>
      <c r="H11" s="10" t="n">
        <f aca="false">H12+H23+H206</f>
        <v>2205970143</v>
      </c>
      <c r="I11" s="10" t="n">
        <f aca="false">F11+G11+H11</f>
        <v>6780821296</v>
      </c>
    </row>
    <row r="12" customFormat="false" ht="93.6" hidden="false" customHeight="true" outlineLevel="0" collapsed="false">
      <c r="A12" s="8" t="s">
        <v>16</v>
      </c>
      <c r="B12" s="9" t="s">
        <v>17</v>
      </c>
      <c r="C12" s="9"/>
      <c r="D12" s="9"/>
      <c r="E12" s="9"/>
      <c r="F12" s="10" t="n">
        <f aca="false">F13</f>
        <v>25700000</v>
      </c>
      <c r="G12" s="10" t="n">
        <f aca="false">G13</f>
        <v>0</v>
      </c>
      <c r="H12" s="10" t="n">
        <f aca="false">H13</f>
        <v>0</v>
      </c>
      <c r="I12" s="10" t="n">
        <f aca="false">F12+G12+H12</f>
        <v>25700000</v>
      </c>
    </row>
    <row r="13" customFormat="false" ht="31.2" hidden="false" customHeight="true" outlineLevel="0" collapsed="false">
      <c r="A13" s="8" t="s">
        <v>18</v>
      </c>
      <c r="B13" s="9" t="s">
        <v>17</v>
      </c>
      <c r="C13" s="9" t="s">
        <v>19</v>
      </c>
      <c r="D13" s="9"/>
      <c r="E13" s="9"/>
      <c r="F13" s="10" t="n">
        <f aca="false">F14+F17+F20</f>
        <v>25700000</v>
      </c>
      <c r="G13" s="10" t="n">
        <f aca="false">G14+G17+G20</f>
        <v>0</v>
      </c>
      <c r="H13" s="10" t="n">
        <f aca="false">H14+H17+H20</f>
        <v>0</v>
      </c>
      <c r="I13" s="10" t="n">
        <f aca="false">F13+G13+H13</f>
        <v>25700000</v>
      </c>
    </row>
    <row r="14" customFormat="false" ht="15.6" hidden="false" customHeight="true" outlineLevel="0" collapsed="false">
      <c r="A14" s="8" t="s">
        <v>20</v>
      </c>
      <c r="B14" s="9" t="s">
        <v>17</v>
      </c>
      <c r="C14" s="9" t="s">
        <v>19</v>
      </c>
      <c r="D14" s="9" t="s">
        <v>21</v>
      </c>
      <c r="E14" s="9"/>
      <c r="F14" s="10" t="n">
        <f aca="false">F15</f>
        <v>18000000</v>
      </c>
      <c r="G14" s="10" t="n">
        <f aca="false">G15</f>
        <v>0</v>
      </c>
      <c r="H14" s="10" t="n">
        <f aca="false">H15</f>
        <v>0</v>
      </c>
      <c r="I14" s="10" t="n">
        <f aca="false">F14+G14+H14</f>
        <v>18000000</v>
      </c>
    </row>
    <row r="15" customFormat="false" ht="15.6" hidden="false" customHeight="true" outlineLevel="0" collapsed="false">
      <c r="A15" s="8" t="s">
        <v>22</v>
      </c>
      <c r="B15" s="9" t="s">
        <v>17</v>
      </c>
      <c r="C15" s="9" t="s">
        <v>19</v>
      </c>
      <c r="D15" s="9" t="s">
        <v>21</v>
      </c>
      <c r="E15" s="9" t="s">
        <v>23</v>
      </c>
      <c r="F15" s="10" t="n">
        <f aca="false">F16</f>
        <v>18000000</v>
      </c>
      <c r="G15" s="10" t="n">
        <f aca="false">G16</f>
        <v>0</v>
      </c>
      <c r="H15" s="10" t="n">
        <f aca="false">H16</f>
        <v>0</v>
      </c>
      <c r="I15" s="10" t="n">
        <f aca="false">F15+G15+H15</f>
        <v>18000000</v>
      </c>
    </row>
    <row r="16" customFormat="false" ht="15.6" hidden="false" customHeight="true" outlineLevel="0" collapsed="false">
      <c r="A16" s="8" t="s">
        <v>24</v>
      </c>
      <c r="B16" s="9" t="s">
        <v>17</v>
      </c>
      <c r="C16" s="9" t="s">
        <v>19</v>
      </c>
      <c r="D16" s="9" t="s">
        <v>21</v>
      </c>
      <c r="E16" s="9" t="s">
        <v>25</v>
      </c>
      <c r="F16" s="10" t="n">
        <f aca="false">18000000</f>
        <v>18000000</v>
      </c>
      <c r="G16" s="10" t="n">
        <v>0</v>
      </c>
      <c r="H16" s="10" t="n">
        <v>0</v>
      </c>
      <c r="I16" s="10" t="n">
        <f aca="false">F16+G16+H16</f>
        <v>18000000</v>
      </c>
    </row>
    <row r="17" customFormat="false" ht="15.6" hidden="false" customHeight="true" outlineLevel="0" collapsed="false">
      <c r="A17" s="8" t="s">
        <v>26</v>
      </c>
      <c r="B17" s="9" t="s">
        <v>17</v>
      </c>
      <c r="C17" s="9" t="s">
        <v>19</v>
      </c>
      <c r="D17" s="9" t="s">
        <v>27</v>
      </c>
      <c r="E17" s="9"/>
      <c r="F17" s="10" t="n">
        <f aca="false">F18</f>
        <v>4700000</v>
      </c>
      <c r="G17" s="10" t="n">
        <f aca="false">G18</f>
        <v>0</v>
      </c>
      <c r="H17" s="10" t="n">
        <f aca="false">H18</f>
        <v>0</v>
      </c>
      <c r="I17" s="10" t="n">
        <f aca="false">F17+G17+H17</f>
        <v>4700000</v>
      </c>
    </row>
    <row r="18" customFormat="false" ht="15.6" hidden="false" customHeight="true" outlineLevel="0" collapsed="false">
      <c r="A18" s="8" t="s">
        <v>22</v>
      </c>
      <c r="B18" s="9" t="s">
        <v>17</v>
      </c>
      <c r="C18" s="9" t="s">
        <v>19</v>
      </c>
      <c r="D18" s="9" t="s">
        <v>27</v>
      </c>
      <c r="E18" s="9" t="s">
        <v>23</v>
      </c>
      <c r="F18" s="10" t="n">
        <f aca="false">F19</f>
        <v>4700000</v>
      </c>
      <c r="G18" s="10" t="n">
        <f aca="false">G19</f>
        <v>0</v>
      </c>
      <c r="H18" s="10" t="n">
        <f aca="false">H19</f>
        <v>0</v>
      </c>
      <c r="I18" s="10" t="n">
        <f aca="false">F18+G18+H18</f>
        <v>4700000</v>
      </c>
    </row>
    <row r="19" customFormat="false" ht="15.6" hidden="false" customHeight="true" outlineLevel="0" collapsed="false">
      <c r="A19" s="8" t="s">
        <v>24</v>
      </c>
      <c r="B19" s="9" t="s">
        <v>17</v>
      </c>
      <c r="C19" s="9" t="s">
        <v>19</v>
      </c>
      <c r="D19" s="9" t="s">
        <v>27</v>
      </c>
      <c r="E19" s="9" t="s">
        <v>25</v>
      </c>
      <c r="F19" s="10" t="n">
        <v>4700000</v>
      </c>
      <c r="G19" s="10" t="n">
        <v>0</v>
      </c>
      <c r="H19" s="10" t="n">
        <v>0</v>
      </c>
      <c r="I19" s="10" t="n">
        <f aca="false">F19+G19+H19</f>
        <v>4700000</v>
      </c>
    </row>
    <row r="20" customFormat="false" ht="15.6" hidden="false" customHeight="true" outlineLevel="0" collapsed="false">
      <c r="A20" s="8" t="s">
        <v>28</v>
      </c>
      <c r="B20" s="9" t="s">
        <v>17</v>
      </c>
      <c r="C20" s="9" t="s">
        <v>19</v>
      </c>
      <c r="D20" s="9" t="s">
        <v>29</v>
      </c>
      <c r="E20" s="9"/>
      <c r="F20" s="10" t="n">
        <f aca="false">F21</f>
        <v>3000000</v>
      </c>
      <c r="G20" s="10" t="n">
        <f aca="false">G21</f>
        <v>0</v>
      </c>
      <c r="H20" s="10" t="n">
        <f aca="false">H21</f>
        <v>0</v>
      </c>
      <c r="I20" s="10" t="n">
        <f aca="false">F20+G20+H20</f>
        <v>3000000</v>
      </c>
    </row>
    <row r="21" customFormat="false" ht="15.6" hidden="false" customHeight="true" outlineLevel="0" collapsed="false">
      <c r="A21" s="8" t="s">
        <v>22</v>
      </c>
      <c r="B21" s="9" t="s">
        <v>17</v>
      </c>
      <c r="C21" s="9" t="s">
        <v>19</v>
      </c>
      <c r="D21" s="9" t="s">
        <v>29</v>
      </c>
      <c r="E21" s="9" t="s">
        <v>23</v>
      </c>
      <c r="F21" s="10" t="n">
        <f aca="false">F22</f>
        <v>3000000</v>
      </c>
      <c r="G21" s="10" t="n">
        <f aca="false">G22</f>
        <v>0</v>
      </c>
      <c r="H21" s="10" t="n">
        <f aca="false">H22</f>
        <v>0</v>
      </c>
      <c r="I21" s="10" t="n">
        <f aca="false">F21+G21+H21</f>
        <v>3000000</v>
      </c>
    </row>
    <row r="22" customFormat="false" ht="15.6" hidden="false" customHeight="true" outlineLevel="0" collapsed="false">
      <c r="A22" s="8" t="s">
        <v>24</v>
      </c>
      <c r="B22" s="9" t="s">
        <v>17</v>
      </c>
      <c r="C22" s="9" t="s">
        <v>19</v>
      </c>
      <c r="D22" s="9" t="s">
        <v>29</v>
      </c>
      <c r="E22" s="9" t="s">
        <v>25</v>
      </c>
      <c r="F22" s="10" t="n">
        <v>3000000</v>
      </c>
      <c r="G22" s="10" t="n">
        <v>0</v>
      </c>
      <c r="H22" s="10" t="n">
        <v>0</v>
      </c>
      <c r="I22" s="10" t="n">
        <f aca="false">F22+G22+H22</f>
        <v>3000000</v>
      </c>
    </row>
    <row r="23" customFormat="false" ht="46.8" hidden="false" customHeight="true" outlineLevel="0" collapsed="false">
      <c r="A23" s="8" t="s">
        <v>30</v>
      </c>
      <c r="B23" s="9" t="s">
        <v>31</v>
      </c>
      <c r="C23" s="9"/>
      <c r="D23" s="9"/>
      <c r="E23" s="9"/>
      <c r="F23" s="10" t="n">
        <f aca="false">F24+F29+F38+F43+F54+F67+F72+F78+F87+F92+F97+F103+F112+F117+F122+F127+F133+F138+F145+F155+F165+F170+F180+F186+F191+F196+F201</f>
        <v>2258213754</v>
      </c>
      <c r="G23" s="10" t="n">
        <f aca="false">G24+G29+G38+G43+G54+G67+G72+G78+G87+G92+G97+G103+G112+G117+G122+G127+G133+G138+G145+G155+G165+G170+G180+G186+G191+G196+G201</f>
        <v>2240153399</v>
      </c>
      <c r="H23" s="10" t="n">
        <f aca="false">H24+H29+H38+H43+H54+H67+H72+H78+H87+H92+H97+H103+H112+H117+H122+H127+H133+H138+H145+H155+H165+H170+H180+H186+H191+H196+H201</f>
        <v>2182544143</v>
      </c>
      <c r="I23" s="10" t="n">
        <f aca="false">F23+G23+H23</f>
        <v>6680911296</v>
      </c>
    </row>
    <row r="24" customFormat="false" ht="31.2" hidden="false" customHeight="true" outlineLevel="0" collapsed="false">
      <c r="A24" s="8" t="s">
        <v>32</v>
      </c>
      <c r="B24" s="9" t="s">
        <v>33</v>
      </c>
      <c r="C24" s="9"/>
      <c r="D24" s="9"/>
      <c r="E24" s="9"/>
      <c r="F24" s="10" t="n">
        <f aca="false">F25</f>
        <v>346854548</v>
      </c>
      <c r="G24" s="10" t="n">
        <f aca="false">G25</f>
        <v>346854548</v>
      </c>
      <c r="H24" s="10" t="n">
        <f aca="false">H25</f>
        <v>346854548</v>
      </c>
      <c r="I24" s="10" t="n">
        <f aca="false">F24+G24+H24</f>
        <v>1040563644</v>
      </c>
    </row>
    <row r="25" customFormat="false" ht="31.2" hidden="false" customHeight="true" outlineLevel="0" collapsed="false">
      <c r="A25" s="8" t="s">
        <v>34</v>
      </c>
      <c r="B25" s="9" t="s">
        <v>33</v>
      </c>
      <c r="C25" s="9" t="s">
        <v>35</v>
      </c>
      <c r="D25" s="9"/>
      <c r="E25" s="9"/>
      <c r="F25" s="10" t="n">
        <f aca="false">F26</f>
        <v>346854548</v>
      </c>
      <c r="G25" s="10" t="n">
        <f aca="false">G26</f>
        <v>346854548</v>
      </c>
      <c r="H25" s="10" t="n">
        <f aca="false">H26</f>
        <v>346854548</v>
      </c>
      <c r="I25" s="10" t="n">
        <f aca="false">F25+G25+H25</f>
        <v>1040563644</v>
      </c>
    </row>
    <row r="26" customFormat="false" ht="15.6" hidden="false" customHeight="true" outlineLevel="0" collapsed="false">
      <c r="A26" s="8" t="s">
        <v>20</v>
      </c>
      <c r="B26" s="9" t="s">
        <v>33</v>
      </c>
      <c r="C26" s="9" t="s">
        <v>35</v>
      </c>
      <c r="D26" s="9" t="s">
        <v>21</v>
      </c>
      <c r="E26" s="9"/>
      <c r="F26" s="10" t="n">
        <f aca="false">F27</f>
        <v>346854548</v>
      </c>
      <c r="G26" s="10" t="n">
        <f aca="false">G27</f>
        <v>346854548</v>
      </c>
      <c r="H26" s="10" t="n">
        <f aca="false">H27</f>
        <v>346854548</v>
      </c>
      <c r="I26" s="10" t="n">
        <f aca="false">F26+G26+H26</f>
        <v>1040563644</v>
      </c>
    </row>
    <row r="27" customFormat="false" ht="46.8" hidden="false" customHeight="true" outlineLevel="0" collapsed="false">
      <c r="A27" s="8" t="s">
        <v>36</v>
      </c>
      <c r="B27" s="9" t="s">
        <v>33</v>
      </c>
      <c r="C27" s="9" t="s">
        <v>35</v>
      </c>
      <c r="D27" s="9" t="s">
        <v>21</v>
      </c>
      <c r="E27" s="9" t="s">
        <v>37</v>
      </c>
      <c r="F27" s="10" t="n">
        <f aca="false">F28</f>
        <v>346854548</v>
      </c>
      <c r="G27" s="10" t="n">
        <f aca="false">G28</f>
        <v>346854548</v>
      </c>
      <c r="H27" s="10" t="n">
        <f aca="false">H28</f>
        <v>346854548</v>
      </c>
      <c r="I27" s="10" t="n">
        <f aca="false">F27+G27+H27</f>
        <v>1040563644</v>
      </c>
    </row>
    <row r="28" customFormat="false" ht="15.6" hidden="false" customHeight="true" outlineLevel="0" collapsed="false">
      <c r="A28" s="8" t="s">
        <v>38</v>
      </c>
      <c r="B28" s="9" t="s">
        <v>33</v>
      </c>
      <c r="C28" s="9" t="s">
        <v>35</v>
      </c>
      <c r="D28" s="9" t="s">
        <v>21</v>
      </c>
      <c r="E28" s="9" t="s">
        <v>39</v>
      </c>
      <c r="F28" s="10" t="n">
        <v>346854548</v>
      </c>
      <c r="G28" s="10" t="n">
        <v>346854548</v>
      </c>
      <c r="H28" s="10" t="n">
        <v>346854548</v>
      </c>
      <c r="I28" s="10" t="n">
        <f aca="false">F28+G28+H28</f>
        <v>1040563644</v>
      </c>
    </row>
    <row r="29" customFormat="false" ht="78" hidden="false" customHeight="true" outlineLevel="0" collapsed="false">
      <c r="A29" s="8" t="s">
        <v>40</v>
      </c>
      <c r="B29" s="9" t="s">
        <v>41</v>
      </c>
      <c r="C29" s="9"/>
      <c r="D29" s="9"/>
      <c r="E29" s="9"/>
      <c r="F29" s="10" t="n">
        <f aca="false">F30</f>
        <v>2310727.6</v>
      </c>
      <c r="G29" s="10" t="n">
        <f aca="false">G30</f>
        <v>2310727.6</v>
      </c>
      <c r="H29" s="10" t="n">
        <f aca="false">H30</f>
        <v>2310727.6</v>
      </c>
      <c r="I29" s="10" t="n">
        <f aca="false">F29+G29+H29</f>
        <v>6932182.8</v>
      </c>
    </row>
    <row r="30" customFormat="false" ht="31.2" hidden="false" customHeight="true" outlineLevel="0" collapsed="false">
      <c r="A30" s="8" t="s">
        <v>34</v>
      </c>
      <c r="B30" s="9" t="s">
        <v>41</v>
      </c>
      <c r="C30" s="9" t="s">
        <v>35</v>
      </c>
      <c r="D30" s="9"/>
      <c r="E30" s="9"/>
      <c r="F30" s="10" t="n">
        <f aca="false">F31</f>
        <v>2310727.6</v>
      </c>
      <c r="G30" s="10" t="n">
        <f aca="false">G31</f>
        <v>2310727.6</v>
      </c>
      <c r="H30" s="10" t="n">
        <f aca="false">H31</f>
        <v>2310727.6</v>
      </c>
      <c r="I30" s="10" t="n">
        <f aca="false">F30+G30+H30</f>
        <v>6932182.8</v>
      </c>
    </row>
    <row r="31" customFormat="false" ht="15.6" hidden="false" customHeight="true" outlineLevel="0" collapsed="false">
      <c r="A31" s="8" t="s">
        <v>28</v>
      </c>
      <c r="B31" s="9" t="s">
        <v>41</v>
      </c>
      <c r="C31" s="9" t="s">
        <v>35</v>
      </c>
      <c r="D31" s="9" t="s">
        <v>29</v>
      </c>
      <c r="E31" s="9"/>
      <c r="F31" s="10" t="n">
        <f aca="false">F32+F36</f>
        <v>2310727.6</v>
      </c>
      <c r="G31" s="10" t="n">
        <f aca="false">G32+G36</f>
        <v>2310727.6</v>
      </c>
      <c r="H31" s="10" t="n">
        <f aca="false">H32+H36</f>
        <v>2310727.6</v>
      </c>
      <c r="I31" s="10" t="n">
        <f aca="false">F31+G31+H31</f>
        <v>6932182.8</v>
      </c>
    </row>
    <row r="32" customFormat="false" ht="46.8" hidden="false" customHeight="true" outlineLevel="0" collapsed="false">
      <c r="A32" s="8" t="s">
        <v>36</v>
      </c>
      <c r="B32" s="9" t="s">
        <v>41</v>
      </c>
      <c r="C32" s="9" t="s">
        <v>35</v>
      </c>
      <c r="D32" s="9" t="s">
        <v>29</v>
      </c>
      <c r="E32" s="9" t="s">
        <v>37</v>
      </c>
      <c r="F32" s="10" t="n">
        <f aca="false">F33+F34+F35</f>
        <v>1733043</v>
      </c>
      <c r="G32" s="10" t="n">
        <f aca="false">G33+G34+G35</f>
        <v>1733043</v>
      </c>
      <c r="H32" s="10" t="n">
        <f aca="false">H33+H34+H35</f>
        <v>1733043</v>
      </c>
      <c r="I32" s="10" t="n">
        <f aca="false">F32+G32+H32</f>
        <v>5199129</v>
      </c>
    </row>
    <row r="33" customFormat="false" ht="15.6" hidden="false" customHeight="true" outlineLevel="0" collapsed="false">
      <c r="A33" s="8" t="s">
        <v>38</v>
      </c>
      <c r="B33" s="9" t="s">
        <v>41</v>
      </c>
      <c r="C33" s="9" t="s">
        <v>35</v>
      </c>
      <c r="D33" s="9" t="s">
        <v>29</v>
      </c>
      <c r="E33" s="9" t="s">
        <v>39</v>
      </c>
      <c r="F33" s="11" t="n">
        <v>577681</v>
      </c>
      <c r="G33" s="11" t="n">
        <v>577681</v>
      </c>
      <c r="H33" s="11" t="n">
        <v>577681</v>
      </c>
      <c r="I33" s="10" t="n">
        <f aca="false">F33+G33+H33</f>
        <v>1733043</v>
      </c>
    </row>
    <row r="34" customFormat="false" ht="15.6" hidden="false" customHeight="true" outlineLevel="0" collapsed="false">
      <c r="A34" s="8" t="s">
        <v>42</v>
      </c>
      <c r="B34" s="9" t="s">
        <v>41</v>
      </c>
      <c r="C34" s="9" t="s">
        <v>35</v>
      </c>
      <c r="D34" s="9" t="s">
        <v>29</v>
      </c>
      <c r="E34" s="9" t="s">
        <v>43</v>
      </c>
      <c r="F34" s="11" t="n">
        <v>577681</v>
      </c>
      <c r="G34" s="11" t="n">
        <v>577681</v>
      </c>
      <c r="H34" s="11" t="n">
        <v>577681</v>
      </c>
      <c r="I34" s="10" t="n">
        <f aca="false">F34+G34+H34</f>
        <v>1733043</v>
      </c>
    </row>
    <row r="35" customFormat="false" ht="93.6" hidden="false" customHeight="true" outlineLevel="0" collapsed="false">
      <c r="A35" s="8" t="s">
        <v>44</v>
      </c>
      <c r="B35" s="9" t="s">
        <v>41</v>
      </c>
      <c r="C35" s="9" t="s">
        <v>35</v>
      </c>
      <c r="D35" s="9" t="s">
        <v>29</v>
      </c>
      <c r="E35" s="9" t="s">
        <v>45</v>
      </c>
      <c r="F35" s="11" t="n">
        <v>577681</v>
      </c>
      <c r="G35" s="11" t="n">
        <v>577681</v>
      </c>
      <c r="H35" s="11" t="n">
        <v>577681</v>
      </c>
      <c r="I35" s="10" t="n">
        <f aca="false">F35+G35+H35</f>
        <v>1733043</v>
      </c>
    </row>
    <row r="36" customFormat="false" ht="15.6" hidden="false" customHeight="true" outlineLevel="0" collapsed="false">
      <c r="A36" s="8" t="s">
        <v>22</v>
      </c>
      <c r="B36" s="9" t="s">
        <v>41</v>
      </c>
      <c r="C36" s="9" t="s">
        <v>35</v>
      </c>
      <c r="D36" s="9" t="s">
        <v>29</v>
      </c>
      <c r="E36" s="9" t="s">
        <v>23</v>
      </c>
      <c r="F36" s="10" t="n">
        <f aca="false">F37</f>
        <v>577684.6</v>
      </c>
      <c r="G36" s="10" t="n">
        <f aca="false">G37</f>
        <v>577684.6</v>
      </c>
      <c r="H36" s="10" t="n">
        <f aca="false">H37</f>
        <v>577684.6</v>
      </c>
      <c r="I36" s="10" t="n">
        <f aca="false">F36+G36+H36</f>
        <v>1733053.8</v>
      </c>
    </row>
    <row r="37" customFormat="false" ht="78" hidden="false" customHeight="true" outlineLevel="0" collapsed="false">
      <c r="A37" s="8" t="s">
        <v>46</v>
      </c>
      <c r="B37" s="9" t="s">
        <v>41</v>
      </c>
      <c r="C37" s="9" t="s">
        <v>35</v>
      </c>
      <c r="D37" s="9" t="s">
        <v>29</v>
      </c>
      <c r="E37" s="9" t="s">
        <v>47</v>
      </c>
      <c r="F37" s="11" t="n">
        <v>577684.6</v>
      </c>
      <c r="G37" s="11" t="n">
        <v>577684.6</v>
      </c>
      <c r="H37" s="11" t="n">
        <v>577684.6</v>
      </c>
      <c r="I37" s="10" t="n">
        <f aca="false">F37+G37+H37</f>
        <v>1733053.8</v>
      </c>
    </row>
    <row r="38" customFormat="false" ht="78" hidden="false" customHeight="true" outlineLevel="0" collapsed="false">
      <c r="A38" s="8" t="s">
        <v>48</v>
      </c>
      <c r="B38" s="9" t="s">
        <v>49</v>
      </c>
      <c r="C38" s="9"/>
      <c r="D38" s="9"/>
      <c r="E38" s="9"/>
      <c r="F38" s="11" t="n">
        <f aca="false">F39</f>
        <v>48000</v>
      </c>
      <c r="G38" s="11" t="n">
        <f aca="false">G39</f>
        <v>0</v>
      </c>
      <c r="H38" s="11" t="n">
        <f aca="false">H39</f>
        <v>0</v>
      </c>
      <c r="I38" s="10" t="n">
        <f aca="false">F38+G38+H38</f>
        <v>48000</v>
      </c>
    </row>
    <row r="39" customFormat="false" ht="46.8" hidden="false" customHeight="true" outlineLevel="0" collapsed="false">
      <c r="A39" s="8" t="s">
        <v>50</v>
      </c>
      <c r="B39" s="9" t="s">
        <v>49</v>
      </c>
      <c r="C39" s="9" t="s">
        <v>51</v>
      </c>
      <c r="D39" s="9"/>
      <c r="E39" s="9"/>
      <c r="F39" s="11" t="n">
        <f aca="false">F40</f>
        <v>48000</v>
      </c>
      <c r="G39" s="11" t="n">
        <f aca="false">G40</f>
        <v>0</v>
      </c>
      <c r="H39" s="11" t="n">
        <f aca="false">H40</f>
        <v>0</v>
      </c>
      <c r="I39" s="10" t="n">
        <f aca="false">F39+G39+H39</f>
        <v>48000</v>
      </c>
    </row>
    <row r="40" customFormat="false" ht="15.6" hidden="false" customHeight="true" outlineLevel="0" collapsed="false">
      <c r="A40" s="8" t="s">
        <v>26</v>
      </c>
      <c r="B40" s="9" t="s">
        <v>49</v>
      </c>
      <c r="C40" s="9" t="s">
        <v>51</v>
      </c>
      <c r="D40" s="9" t="s">
        <v>27</v>
      </c>
      <c r="E40" s="9"/>
      <c r="F40" s="11" t="n">
        <f aca="false">F41</f>
        <v>48000</v>
      </c>
      <c r="G40" s="11" t="n">
        <f aca="false">G41</f>
        <v>0</v>
      </c>
      <c r="H40" s="11" t="n">
        <f aca="false">H41</f>
        <v>0</v>
      </c>
      <c r="I40" s="10" t="n">
        <f aca="false">F40+G40+H40</f>
        <v>48000</v>
      </c>
    </row>
    <row r="41" customFormat="false" ht="46.8" hidden="false" customHeight="true" outlineLevel="0" collapsed="false">
      <c r="A41" s="8" t="s">
        <v>52</v>
      </c>
      <c r="B41" s="9" t="s">
        <v>49</v>
      </c>
      <c r="C41" s="9" t="s">
        <v>51</v>
      </c>
      <c r="D41" s="9" t="s">
        <v>27</v>
      </c>
      <c r="E41" s="9" t="s">
        <v>53</v>
      </c>
      <c r="F41" s="11" t="n">
        <f aca="false">F42</f>
        <v>48000</v>
      </c>
      <c r="G41" s="11" t="n">
        <f aca="false">G42</f>
        <v>0</v>
      </c>
      <c r="H41" s="11" t="n">
        <f aca="false">H42</f>
        <v>0</v>
      </c>
      <c r="I41" s="10" t="n">
        <f aca="false">F41+G41+H41</f>
        <v>48000</v>
      </c>
    </row>
    <row r="42" customFormat="false" ht="46.8" hidden="false" customHeight="true" outlineLevel="0" collapsed="false">
      <c r="A42" s="12" t="s">
        <v>54</v>
      </c>
      <c r="B42" s="9" t="s">
        <v>49</v>
      </c>
      <c r="C42" s="9" t="s">
        <v>51</v>
      </c>
      <c r="D42" s="9" t="s">
        <v>27</v>
      </c>
      <c r="E42" s="9" t="s">
        <v>55</v>
      </c>
      <c r="F42" s="11" t="n">
        <v>48000</v>
      </c>
      <c r="G42" s="11" t="n">
        <v>0</v>
      </c>
      <c r="H42" s="11" t="n">
        <v>0</v>
      </c>
      <c r="I42" s="10" t="n">
        <f aca="false">F42+G42+H42</f>
        <v>48000</v>
      </c>
    </row>
    <row r="43" customFormat="false" ht="109.2" hidden="false" customHeight="true" outlineLevel="0" collapsed="false">
      <c r="A43" s="8" t="s">
        <v>56</v>
      </c>
      <c r="B43" s="9" t="s">
        <v>57</v>
      </c>
      <c r="C43" s="9"/>
      <c r="D43" s="9"/>
      <c r="E43" s="9"/>
      <c r="F43" s="10" t="n">
        <f aca="false">F44</f>
        <v>559700</v>
      </c>
      <c r="G43" s="10" t="n">
        <f aca="false">G44</f>
        <v>559700</v>
      </c>
      <c r="H43" s="10" t="n">
        <f aca="false">H44</f>
        <v>559700</v>
      </c>
      <c r="I43" s="10" t="n">
        <f aca="false">F43+G43+H43</f>
        <v>1679100</v>
      </c>
    </row>
    <row r="44" customFormat="false" ht="31.2" hidden="false" customHeight="true" outlineLevel="0" collapsed="false">
      <c r="A44" s="8" t="s">
        <v>34</v>
      </c>
      <c r="B44" s="9" t="s">
        <v>57</v>
      </c>
      <c r="C44" s="9" t="s">
        <v>35</v>
      </c>
      <c r="D44" s="9"/>
      <c r="E44" s="9"/>
      <c r="F44" s="10" t="n">
        <f aca="false">F45+F48+F51</f>
        <v>559700</v>
      </c>
      <c r="G44" s="10" t="n">
        <f aca="false">G45+G48+G51</f>
        <v>559700</v>
      </c>
      <c r="H44" s="10" t="n">
        <f aca="false">H45+H48+H51</f>
        <v>559700</v>
      </c>
      <c r="I44" s="10" t="n">
        <f aca="false">F44+G44+H44</f>
        <v>1679100</v>
      </c>
    </row>
    <row r="45" customFormat="false" ht="15.6" hidden="false" customHeight="true" outlineLevel="0" collapsed="false">
      <c r="A45" s="8" t="s">
        <v>20</v>
      </c>
      <c r="B45" s="9" t="s">
        <v>57</v>
      </c>
      <c r="C45" s="9" t="s">
        <v>35</v>
      </c>
      <c r="D45" s="9" t="s">
        <v>21</v>
      </c>
      <c r="E45" s="9"/>
      <c r="F45" s="10" t="n">
        <f aca="false">F46</f>
        <v>98000</v>
      </c>
      <c r="G45" s="10" t="n">
        <f aca="false">G46</f>
        <v>98000</v>
      </c>
      <c r="H45" s="10" t="n">
        <f aca="false">H46</f>
        <v>98000</v>
      </c>
      <c r="I45" s="10" t="n">
        <f aca="false">F45+G45+H45</f>
        <v>294000</v>
      </c>
    </row>
    <row r="46" customFormat="false" ht="46.8" hidden="false" customHeight="true" outlineLevel="0" collapsed="false">
      <c r="A46" s="8" t="s">
        <v>36</v>
      </c>
      <c r="B46" s="9" t="s">
        <v>57</v>
      </c>
      <c r="C46" s="9" t="s">
        <v>35</v>
      </c>
      <c r="D46" s="9" t="s">
        <v>21</v>
      </c>
      <c r="E46" s="9" t="s">
        <v>37</v>
      </c>
      <c r="F46" s="10" t="n">
        <f aca="false">F47</f>
        <v>98000</v>
      </c>
      <c r="G46" s="10" t="n">
        <f aca="false">G47</f>
        <v>98000</v>
      </c>
      <c r="H46" s="10" t="n">
        <f aca="false">H47</f>
        <v>98000</v>
      </c>
      <c r="I46" s="10" t="n">
        <f aca="false">F46+G46+H46</f>
        <v>294000</v>
      </c>
    </row>
    <row r="47" customFormat="false" ht="15.6" hidden="false" customHeight="true" outlineLevel="0" collapsed="false">
      <c r="A47" s="8" t="s">
        <v>38</v>
      </c>
      <c r="B47" s="9" t="s">
        <v>57</v>
      </c>
      <c r="C47" s="13" t="s">
        <v>35</v>
      </c>
      <c r="D47" s="13" t="s">
        <v>21</v>
      </c>
      <c r="E47" s="13" t="s">
        <v>39</v>
      </c>
      <c r="F47" s="10" t="n">
        <v>98000</v>
      </c>
      <c r="G47" s="10" t="n">
        <v>98000</v>
      </c>
      <c r="H47" s="10" t="n">
        <v>98000</v>
      </c>
      <c r="I47" s="10" t="n">
        <f aca="false">F47+G47+H47</f>
        <v>294000</v>
      </c>
    </row>
    <row r="48" customFormat="false" ht="15.6" hidden="false" customHeight="true" outlineLevel="0" collapsed="false">
      <c r="A48" s="8" t="s">
        <v>26</v>
      </c>
      <c r="B48" s="9" t="s">
        <v>57</v>
      </c>
      <c r="C48" s="9" t="s">
        <v>35</v>
      </c>
      <c r="D48" s="9" t="s">
        <v>27</v>
      </c>
      <c r="E48" s="9"/>
      <c r="F48" s="10" t="n">
        <f aca="false">F49</f>
        <v>98000</v>
      </c>
      <c r="G48" s="10" t="n">
        <f aca="false">G49</f>
        <v>98000</v>
      </c>
      <c r="H48" s="10" t="n">
        <f aca="false">H49</f>
        <v>98000</v>
      </c>
      <c r="I48" s="10" t="n">
        <f aca="false">F48+G48+H48</f>
        <v>294000</v>
      </c>
    </row>
    <row r="49" customFormat="false" ht="46.8" hidden="false" customHeight="true" outlineLevel="0" collapsed="false">
      <c r="A49" s="8" t="s">
        <v>36</v>
      </c>
      <c r="B49" s="9" t="s">
        <v>57</v>
      </c>
      <c r="C49" s="9" t="s">
        <v>35</v>
      </c>
      <c r="D49" s="9" t="s">
        <v>27</v>
      </c>
      <c r="E49" s="9" t="s">
        <v>37</v>
      </c>
      <c r="F49" s="10" t="n">
        <f aca="false">F50</f>
        <v>98000</v>
      </c>
      <c r="G49" s="10" t="n">
        <f aca="false">G50</f>
        <v>98000</v>
      </c>
      <c r="H49" s="10" t="n">
        <f aca="false">H50</f>
        <v>98000</v>
      </c>
      <c r="I49" s="10" t="n">
        <f aca="false">F49+G49+H49</f>
        <v>294000</v>
      </c>
    </row>
    <row r="50" customFormat="false" ht="15.6" hidden="false" customHeight="true" outlineLevel="0" collapsed="false">
      <c r="A50" s="8" t="s">
        <v>42</v>
      </c>
      <c r="B50" s="9" t="s">
        <v>57</v>
      </c>
      <c r="C50" s="13" t="s">
        <v>35</v>
      </c>
      <c r="D50" s="13" t="s">
        <v>27</v>
      </c>
      <c r="E50" s="13" t="s">
        <v>43</v>
      </c>
      <c r="F50" s="10" t="n">
        <v>98000</v>
      </c>
      <c r="G50" s="10" t="n">
        <v>98000</v>
      </c>
      <c r="H50" s="10" t="n">
        <v>98000</v>
      </c>
      <c r="I50" s="10" t="n">
        <f aca="false">F50+G50+H50</f>
        <v>294000</v>
      </c>
    </row>
    <row r="51" customFormat="false" ht="15.6" hidden="false" customHeight="true" outlineLevel="0" collapsed="false">
      <c r="A51" s="8" t="s">
        <v>28</v>
      </c>
      <c r="B51" s="9" t="s">
        <v>57</v>
      </c>
      <c r="C51" s="9" t="s">
        <v>35</v>
      </c>
      <c r="D51" s="9" t="s">
        <v>29</v>
      </c>
      <c r="E51" s="9"/>
      <c r="F51" s="10" t="n">
        <f aca="false">F52</f>
        <v>363700</v>
      </c>
      <c r="G51" s="10" t="n">
        <f aca="false">G52</f>
        <v>363700</v>
      </c>
      <c r="H51" s="10" t="n">
        <f aca="false">H52</f>
        <v>363700</v>
      </c>
      <c r="I51" s="10" t="n">
        <f aca="false">F51+G51+H51</f>
        <v>1091100</v>
      </c>
    </row>
    <row r="52" customFormat="false" ht="46.8" hidden="false" customHeight="true" outlineLevel="0" collapsed="false">
      <c r="A52" s="8" t="s">
        <v>36</v>
      </c>
      <c r="B52" s="9" t="s">
        <v>57</v>
      </c>
      <c r="C52" s="9" t="s">
        <v>35</v>
      </c>
      <c r="D52" s="9" t="s">
        <v>29</v>
      </c>
      <c r="E52" s="9" t="s">
        <v>37</v>
      </c>
      <c r="F52" s="10" t="n">
        <f aca="false">F53</f>
        <v>363700</v>
      </c>
      <c r="G52" s="10" t="n">
        <f aca="false">G53</f>
        <v>363700</v>
      </c>
      <c r="H52" s="10" t="n">
        <f aca="false">H53</f>
        <v>363700</v>
      </c>
      <c r="I52" s="10" t="n">
        <f aca="false">F52+G52+H52</f>
        <v>1091100</v>
      </c>
    </row>
    <row r="53" customFormat="false" ht="15.6" hidden="false" customHeight="true" outlineLevel="0" collapsed="false">
      <c r="A53" s="8" t="s">
        <v>38</v>
      </c>
      <c r="B53" s="9" t="s">
        <v>57</v>
      </c>
      <c r="C53" s="9" t="s">
        <v>35</v>
      </c>
      <c r="D53" s="9" t="s">
        <v>29</v>
      </c>
      <c r="E53" s="9" t="s">
        <v>39</v>
      </c>
      <c r="F53" s="11" t="n">
        <v>363700</v>
      </c>
      <c r="G53" s="11" t="n">
        <v>363700</v>
      </c>
      <c r="H53" s="11" t="n">
        <v>363700</v>
      </c>
      <c r="I53" s="10" t="n">
        <f aca="false">F53+G53+H53</f>
        <v>1091100</v>
      </c>
    </row>
    <row r="54" customFormat="false" ht="78" hidden="false" customHeight="true" outlineLevel="0" collapsed="false">
      <c r="A54" s="8" t="s">
        <v>58</v>
      </c>
      <c r="B54" s="9" t="s">
        <v>59</v>
      </c>
      <c r="C54" s="9"/>
      <c r="D54" s="9"/>
      <c r="E54" s="9"/>
      <c r="F54" s="10" t="n">
        <f aca="false">F55+F59</f>
        <v>582600</v>
      </c>
      <c r="G54" s="10" t="n">
        <f aca="false">G55+G59</f>
        <v>582600</v>
      </c>
      <c r="H54" s="10" t="n">
        <f aca="false">H55+H59</f>
        <v>582600</v>
      </c>
      <c r="I54" s="10" t="n">
        <f aca="false">F54+G54+H54</f>
        <v>1747800</v>
      </c>
    </row>
    <row r="55" customFormat="false" ht="31.2" hidden="false" customHeight="true" outlineLevel="0" collapsed="false">
      <c r="A55" s="8" t="s">
        <v>60</v>
      </c>
      <c r="B55" s="9" t="s">
        <v>59</v>
      </c>
      <c r="C55" s="9" t="s">
        <v>61</v>
      </c>
      <c r="D55" s="9"/>
      <c r="E55" s="9"/>
      <c r="F55" s="10" t="n">
        <f aca="false">F56</f>
        <v>30000</v>
      </c>
      <c r="G55" s="10" t="n">
        <f aca="false">G56</f>
        <v>30000</v>
      </c>
      <c r="H55" s="10" t="n">
        <f aca="false">H56</f>
        <v>30000</v>
      </c>
      <c r="I55" s="10" t="n">
        <f aca="false">F55+G55+H55</f>
        <v>90000</v>
      </c>
    </row>
    <row r="56" customFormat="false" ht="15.6" hidden="false" customHeight="true" outlineLevel="0" collapsed="false">
      <c r="A56" s="8" t="s">
        <v>28</v>
      </c>
      <c r="B56" s="9" t="s">
        <v>59</v>
      </c>
      <c r="C56" s="9" t="s">
        <v>61</v>
      </c>
      <c r="D56" s="9" t="s">
        <v>29</v>
      </c>
      <c r="E56" s="9"/>
      <c r="F56" s="10" t="n">
        <f aca="false">F57</f>
        <v>30000</v>
      </c>
      <c r="G56" s="10" t="n">
        <f aca="false">G57</f>
        <v>30000</v>
      </c>
      <c r="H56" s="10" t="n">
        <f aca="false">H57</f>
        <v>30000</v>
      </c>
      <c r="I56" s="10" t="n">
        <f aca="false">F56+G56+H56</f>
        <v>90000</v>
      </c>
    </row>
    <row r="57" customFormat="false" ht="46.8" hidden="false" customHeight="true" outlineLevel="0" collapsed="false">
      <c r="A57" s="8" t="s">
        <v>36</v>
      </c>
      <c r="B57" s="9" t="s">
        <v>59</v>
      </c>
      <c r="C57" s="9" t="s">
        <v>61</v>
      </c>
      <c r="D57" s="9" t="s">
        <v>29</v>
      </c>
      <c r="E57" s="9" t="s">
        <v>37</v>
      </c>
      <c r="F57" s="10" t="n">
        <f aca="false">F58</f>
        <v>30000</v>
      </c>
      <c r="G57" s="10" t="n">
        <f aca="false">G58</f>
        <v>30000</v>
      </c>
      <c r="H57" s="10" t="n">
        <f aca="false">H58</f>
        <v>30000</v>
      </c>
      <c r="I57" s="10" t="n">
        <f aca="false">F57+G57+H57</f>
        <v>90000</v>
      </c>
    </row>
    <row r="58" customFormat="false" ht="15.6" hidden="false" customHeight="true" outlineLevel="0" collapsed="false">
      <c r="A58" s="8" t="s">
        <v>38</v>
      </c>
      <c r="B58" s="9" t="s">
        <v>59</v>
      </c>
      <c r="C58" s="9" t="s">
        <v>61</v>
      </c>
      <c r="D58" s="9" t="s">
        <v>29</v>
      </c>
      <c r="E58" s="9" t="s">
        <v>39</v>
      </c>
      <c r="F58" s="10" t="n">
        <v>30000</v>
      </c>
      <c r="G58" s="10" t="n">
        <v>30000</v>
      </c>
      <c r="H58" s="10" t="n">
        <v>30000</v>
      </c>
      <c r="I58" s="10" t="n">
        <f aca="false">F58+G58+H58</f>
        <v>90000</v>
      </c>
    </row>
    <row r="59" customFormat="false" ht="31.2" hidden="false" customHeight="true" outlineLevel="0" collapsed="false">
      <c r="A59" s="8" t="s">
        <v>34</v>
      </c>
      <c r="B59" s="9" t="s">
        <v>59</v>
      </c>
      <c r="C59" s="9" t="s">
        <v>35</v>
      </c>
      <c r="D59" s="9"/>
      <c r="E59" s="9"/>
      <c r="F59" s="10" t="n">
        <f aca="false">F60+F64</f>
        <v>552600</v>
      </c>
      <c r="G59" s="10" t="n">
        <f aca="false">G60+G64</f>
        <v>552600</v>
      </c>
      <c r="H59" s="10" t="n">
        <f aca="false">H60+H64</f>
        <v>552600</v>
      </c>
      <c r="I59" s="10" t="n">
        <f aca="false">F59+G59+H59</f>
        <v>1657800</v>
      </c>
    </row>
    <row r="60" customFormat="false" ht="15.6" hidden="false" customHeight="true" outlineLevel="0" collapsed="false">
      <c r="A60" s="8" t="s">
        <v>26</v>
      </c>
      <c r="B60" s="9" t="s">
        <v>59</v>
      </c>
      <c r="C60" s="9" t="s">
        <v>35</v>
      </c>
      <c r="D60" s="9" t="s">
        <v>27</v>
      </c>
      <c r="E60" s="9"/>
      <c r="F60" s="10" t="n">
        <f aca="false">F61</f>
        <v>150000</v>
      </c>
      <c r="G60" s="10" t="n">
        <f aca="false">G61</f>
        <v>150000</v>
      </c>
      <c r="H60" s="10" t="n">
        <f aca="false">H61</f>
        <v>150000</v>
      </c>
      <c r="I60" s="10" t="n">
        <f aca="false">F60+G60+H60</f>
        <v>450000</v>
      </c>
    </row>
    <row r="61" customFormat="false" ht="46.8" hidden="false" customHeight="true" outlineLevel="0" collapsed="false">
      <c r="A61" s="8" t="s">
        <v>36</v>
      </c>
      <c r="B61" s="9" t="s">
        <v>59</v>
      </c>
      <c r="C61" s="9" t="s">
        <v>35</v>
      </c>
      <c r="D61" s="9" t="s">
        <v>27</v>
      </c>
      <c r="E61" s="9" t="s">
        <v>37</v>
      </c>
      <c r="F61" s="10" t="n">
        <f aca="false">F62+F63</f>
        <v>150000</v>
      </c>
      <c r="G61" s="10" t="n">
        <f aca="false">G62+G63</f>
        <v>150000</v>
      </c>
      <c r="H61" s="10" t="n">
        <f aca="false">H62+H63</f>
        <v>150000</v>
      </c>
      <c r="I61" s="10" t="n">
        <f aca="false">F61+G61+H61</f>
        <v>450000</v>
      </c>
    </row>
    <row r="62" customFormat="false" ht="15.6" hidden="false" customHeight="true" outlineLevel="0" collapsed="false">
      <c r="A62" s="8" t="s">
        <v>38</v>
      </c>
      <c r="B62" s="9" t="s">
        <v>59</v>
      </c>
      <c r="C62" s="9" t="s">
        <v>35</v>
      </c>
      <c r="D62" s="9" t="s">
        <v>27</v>
      </c>
      <c r="E62" s="9" t="s">
        <v>39</v>
      </c>
      <c r="F62" s="11" t="n">
        <v>132300</v>
      </c>
      <c r="G62" s="11" t="n">
        <v>132300</v>
      </c>
      <c r="H62" s="11" t="n">
        <v>132300</v>
      </c>
      <c r="I62" s="10" t="n">
        <f aca="false">F62+G62+H62</f>
        <v>396900</v>
      </c>
    </row>
    <row r="63" customFormat="false" ht="15.6" hidden="false" customHeight="true" outlineLevel="0" collapsed="false">
      <c r="A63" s="8" t="s">
        <v>42</v>
      </c>
      <c r="B63" s="9" t="s">
        <v>59</v>
      </c>
      <c r="C63" s="9" t="s">
        <v>35</v>
      </c>
      <c r="D63" s="9" t="s">
        <v>27</v>
      </c>
      <c r="E63" s="9" t="s">
        <v>43</v>
      </c>
      <c r="F63" s="11" t="n">
        <v>17700</v>
      </c>
      <c r="G63" s="11" t="n">
        <v>17700</v>
      </c>
      <c r="H63" s="11" t="n">
        <v>17700</v>
      </c>
      <c r="I63" s="10" t="n">
        <f aca="false">F63+G63+H63</f>
        <v>53100</v>
      </c>
    </row>
    <row r="64" customFormat="false" ht="15.6" hidden="false" customHeight="true" outlineLevel="0" collapsed="false">
      <c r="A64" s="8" t="s">
        <v>62</v>
      </c>
      <c r="B64" s="9" t="s">
        <v>59</v>
      </c>
      <c r="C64" s="9" t="s">
        <v>35</v>
      </c>
      <c r="D64" s="9" t="s">
        <v>63</v>
      </c>
      <c r="E64" s="9"/>
      <c r="F64" s="10" t="n">
        <f aca="false">F65</f>
        <v>402600</v>
      </c>
      <c r="G64" s="10" t="n">
        <f aca="false">G65</f>
        <v>402600</v>
      </c>
      <c r="H64" s="10" t="n">
        <f aca="false">H65</f>
        <v>402600</v>
      </c>
      <c r="I64" s="10" t="n">
        <f aca="false">F64+G64+H64</f>
        <v>1207800</v>
      </c>
    </row>
    <row r="65" customFormat="false" ht="46.8" hidden="false" customHeight="true" outlineLevel="0" collapsed="false">
      <c r="A65" s="8" t="s">
        <v>52</v>
      </c>
      <c r="B65" s="9" t="s">
        <v>59</v>
      </c>
      <c r="C65" s="9" t="s">
        <v>35</v>
      </c>
      <c r="D65" s="9" t="s">
        <v>63</v>
      </c>
      <c r="E65" s="9" t="s">
        <v>53</v>
      </c>
      <c r="F65" s="10" t="n">
        <f aca="false">F66</f>
        <v>402600</v>
      </c>
      <c r="G65" s="10" t="n">
        <f aca="false">G66</f>
        <v>402600</v>
      </c>
      <c r="H65" s="10" t="n">
        <f aca="false">H66</f>
        <v>402600</v>
      </c>
      <c r="I65" s="10" t="n">
        <f aca="false">F65+G65+H65</f>
        <v>1207800</v>
      </c>
    </row>
    <row r="66" customFormat="false" ht="46.8" hidden="false" customHeight="true" outlineLevel="0" collapsed="false">
      <c r="A66" s="8" t="s">
        <v>54</v>
      </c>
      <c r="B66" s="9" t="s">
        <v>59</v>
      </c>
      <c r="C66" s="9" t="s">
        <v>35</v>
      </c>
      <c r="D66" s="9" t="s">
        <v>63</v>
      </c>
      <c r="E66" s="9" t="s">
        <v>55</v>
      </c>
      <c r="F66" s="11" t="n">
        <v>402600</v>
      </c>
      <c r="G66" s="11" t="n">
        <v>402600</v>
      </c>
      <c r="H66" s="11" t="n">
        <v>402600</v>
      </c>
      <c r="I66" s="10" t="n">
        <f aca="false">F66+G66+H66</f>
        <v>1207800</v>
      </c>
    </row>
    <row r="67" customFormat="false" ht="62.4" hidden="false" customHeight="true" outlineLevel="0" collapsed="false">
      <c r="A67" s="8" t="s">
        <v>64</v>
      </c>
      <c r="B67" s="9" t="s">
        <v>65</v>
      </c>
      <c r="C67" s="9"/>
      <c r="D67" s="9"/>
      <c r="E67" s="9"/>
      <c r="F67" s="10" t="n">
        <f aca="false">F68</f>
        <v>299000</v>
      </c>
      <c r="G67" s="10" t="n">
        <f aca="false">G68</f>
        <v>299000</v>
      </c>
      <c r="H67" s="10" t="n">
        <f aca="false">H68</f>
        <v>299000</v>
      </c>
      <c r="I67" s="10" t="n">
        <f aca="false">F67+G67+H67</f>
        <v>897000</v>
      </c>
    </row>
    <row r="68" customFormat="false" ht="31.2" hidden="false" customHeight="true" outlineLevel="0" collapsed="false">
      <c r="A68" s="8" t="s">
        <v>60</v>
      </c>
      <c r="B68" s="9" t="s">
        <v>65</v>
      </c>
      <c r="C68" s="9" t="s">
        <v>61</v>
      </c>
      <c r="D68" s="9"/>
      <c r="E68" s="9"/>
      <c r="F68" s="10" t="n">
        <f aca="false">F69</f>
        <v>299000</v>
      </c>
      <c r="G68" s="10" t="n">
        <f aca="false">G69</f>
        <v>299000</v>
      </c>
      <c r="H68" s="10" t="n">
        <f aca="false">H69</f>
        <v>299000</v>
      </c>
      <c r="I68" s="10" t="n">
        <f aca="false">F68+G68+H68</f>
        <v>897000</v>
      </c>
    </row>
    <row r="69" customFormat="false" ht="15.6" hidden="false" customHeight="true" outlineLevel="0" collapsed="false">
      <c r="A69" s="8" t="s">
        <v>28</v>
      </c>
      <c r="B69" s="9" t="s">
        <v>65</v>
      </c>
      <c r="C69" s="9" t="s">
        <v>61</v>
      </c>
      <c r="D69" s="9" t="s">
        <v>29</v>
      </c>
      <c r="E69" s="9"/>
      <c r="F69" s="10" t="n">
        <f aca="false">F70</f>
        <v>299000</v>
      </c>
      <c r="G69" s="10" t="n">
        <f aca="false">G70</f>
        <v>299000</v>
      </c>
      <c r="H69" s="10" t="n">
        <f aca="false">H70</f>
        <v>299000</v>
      </c>
      <c r="I69" s="10" t="n">
        <f aca="false">F69+G69+H69</f>
        <v>897000</v>
      </c>
    </row>
    <row r="70" customFormat="false" ht="46.8" hidden="false" customHeight="true" outlineLevel="0" collapsed="false">
      <c r="A70" s="8" t="s">
        <v>36</v>
      </c>
      <c r="B70" s="9" t="s">
        <v>65</v>
      </c>
      <c r="C70" s="9" t="s">
        <v>61</v>
      </c>
      <c r="D70" s="9" t="s">
        <v>29</v>
      </c>
      <c r="E70" s="9" t="s">
        <v>37</v>
      </c>
      <c r="F70" s="10" t="n">
        <f aca="false">F71</f>
        <v>299000</v>
      </c>
      <c r="G70" s="10" t="n">
        <f aca="false">G71</f>
        <v>299000</v>
      </c>
      <c r="H70" s="10" t="n">
        <f aca="false">H71</f>
        <v>299000</v>
      </c>
      <c r="I70" s="10" t="n">
        <f aca="false">F70+G70+H70</f>
        <v>897000</v>
      </c>
    </row>
    <row r="71" customFormat="false" ht="15.6" hidden="false" customHeight="true" outlineLevel="0" collapsed="false">
      <c r="A71" s="8" t="s">
        <v>38</v>
      </c>
      <c r="B71" s="9" t="s">
        <v>65</v>
      </c>
      <c r="C71" s="9" t="s">
        <v>61</v>
      </c>
      <c r="D71" s="9" t="s">
        <v>29</v>
      </c>
      <c r="E71" s="9" t="s">
        <v>39</v>
      </c>
      <c r="F71" s="11" t="n">
        <v>299000</v>
      </c>
      <c r="G71" s="11" t="n">
        <v>299000</v>
      </c>
      <c r="H71" s="11" t="n">
        <v>299000</v>
      </c>
      <c r="I71" s="10" t="n">
        <f aca="false">F71+G71+H71</f>
        <v>897000</v>
      </c>
    </row>
    <row r="72" customFormat="false" ht="31.2" hidden="false" customHeight="true" outlineLevel="0" collapsed="false">
      <c r="A72" s="8" t="s">
        <v>66</v>
      </c>
      <c r="B72" s="9" t="s">
        <v>67</v>
      </c>
      <c r="C72" s="9"/>
      <c r="D72" s="9"/>
      <c r="E72" s="9"/>
      <c r="F72" s="10" t="n">
        <f aca="false">F73</f>
        <v>106822911</v>
      </c>
      <c r="G72" s="10" t="n">
        <f aca="false">G73</f>
        <v>106822911</v>
      </c>
      <c r="H72" s="10" t="n">
        <f aca="false">H73</f>
        <v>106822911</v>
      </c>
      <c r="I72" s="10" t="n">
        <f aca="false">F72+G72+H72</f>
        <v>320468733</v>
      </c>
    </row>
    <row r="73" customFormat="false" ht="31.2" hidden="false" customHeight="true" outlineLevel="0" collapsed="false">
      <c r="A73" s="8" t="s">
        <v>34</v>
      </c>
      <c r="B73" s="9" t="s">
        <v>67</v>
      </c>
      <c r="C73" s="9" t="s">
        <v>35</v>
      </c>
      <c r="D73" s="9"/>
      <c r="E73" s="9"/>
      <c r="F73" s="10" t="n">
        <f aca="false">F74</f>
        <v>106822911</v>
      </c>
      <c r="G73" s="10" t="n">
        <f aca="false">G74</f>
        <v>106822911</v>
      </c>
      <c r="H73" s="10" t="n">
        <f aca="false">H74</f>
        <v>106822911</v>
      </c>
      <c r="I73" s="10" t="n">
        <f aca="false">F73+G73+H73</f>
        <v>320468733</v>
      </c>
    </row>
    <row r="74" customFormat="false" ht="15.6" hidden="false" customHeight="true" outlineLevel="0" collapsed="false">
      <c r="A74" s="8" t="s">
        <v>28</v>
      </c>
      <c r="B74" s="9" t="s">
        <v>67</v>
      </c>
      <c r="C74" s="9" t="s">
        <v>35</v>
      </c>
      <c r="D74" s="9" t="s">
        <v>29</v>
      </c>
      <c r="E74" s="9"/>
      <c r="F74" s="10" t="n">
        <f aca="false">F75</f>
        <v>106822911</v>
      </c>
      <c r="G74" s="10" t="n">
        <f aca="false">G75</f>
        <v>106822911</v>
      </c>
      <c r="H74" s="10" t="n">
        <f aca="false">H75</f>
        <v>106822911</v>
      </c>
      <c r="I74" s="10" t="n">
        <f aca="false">F74+G74+H74</f>
        <v>320468733</v>
      </c>
    </row>
    <row r="75" customFormat="false" ht="46.8" hidden="false" customHeight="true" outlineLevel="0" collapsed="false">
      <c r="A75" s="8" t="s">
        <v>36</v>
      </c>
      <c r="B75" s="9" t="s">
        <v>67</v>
      </c>
      <c r="C75" s="9" t="s">
        <v>35</v>
      </c>
      <c r="D75" s="9" t="s">
        <v>29</v>
      </c>
      <c r="E75" s="9" t="s">
        <v>37</v>
      </c>
      <c r="F75" s="10" t="n">
        <f aca="false">F76+F77</f>
        <v>106822911</v>
      </c>
      <c r="G75" s="10" t="n">
        <f aca="false">G76+G77</f>
        <v>106822911</v>
      </c>
      <c r="H75" s="10" t="n">
        <f aca="false">H76+H77</f>
        <v>106822911</v>
      </c>
      <c r="I75" s="10" t="n">
        <f aca="false">F75+G75+H75</f>
        <v>320468733</v>
      </c>
    </row>
    <row r="76" customFormat="false" ht="15.6" hidden="false" customHeight="true" outlineLevel="0" collapsed="false">
      <c r="A76" s="8" t="s">
        <v>38</v>
      </c>
      <c r="B76" s="9" t="s">
        <v>67</v>
      </c>
      <c r="C76" s="9" t="s">
        <v>35</v>
      </c>
      <c r="D76" s="9" t="s">
        <v>29</v>
      </c>
      <c r="E76" s="9" t="s">
        <v>39</v>
      </c>
      <c r="F76" s="10" t="n">
        <v>76338172</v>
      </c>
      <c r="G76" s="10" t="n">
        <v>76338172</v>
      </c>
      <c r="H76" s="10" t="n">
        <v>76338172</v>
      </c>
      <c r="I76" s="10" t="n">
        <f aca="false">F76+G76+H76</f>
        <v>229014516</v>
      </c>
    </row>
    <row r="77" customFormat="false" ht="15.6" hidden="false" customHeight="true" outlineLevel="0" collapsed="false">
      <c r="A77" s="8" t="s">
        <v>42</v>
      </c>
      <c r="B77" s="9" t="s">
        <v>67</v>
      </c>
      <c r="C77" s="9" t="s">
        <v>35</v>
      </c>
      <c r="D77" s="9" t="s">
        <v>29</v>
      </c>
      <c r="E77" s="9" t="s">
        <v>43</v>
      </c>
      <c r="F77" s="11" t="n">
        <v>30484739</v>
      </c>
      <c r="G77" s="11" t="n">
        <v>30484739</v>
      </c>
      <c r="H77" s="11" t="n">
        <v>30484739</v>
      </c>
      <c r="I77" s="10" t="n">
        <f aca="false">F77+G77+H77</f>
        <v>91454217</v>
      </c>
    </row>
    <row r="78" customFormat="false" ht="31.2" hidden="false" customHeight="true" outlineLevel="0" collapsed="false">
      <c r="A78" s="8" t="s">
        <v>68</v>
      </c>
      <c r="B78" s="9" t="s">
        <v>69</v>
      </c>
      <c r="C78" s="9"/>
      <c r="D78" s="9"/>
      <c r="E78" s="9"/>
      <c r="F78" s="10" t="n">
        <f aca="false">F79</f>
        <v>75830726</v>
      </c>
      <c r="G78" s="10" t="n">
        <f aca="false">G79</f>
        <v>75830726</v>
      </c>
      <c r="H78" s="10" t="n">
        <f aca="false">H79</f>
        <v>75830726</v>
      </c>
      <c r="I78" s="10" t="n">
        <f aca="false">F78+G78+H78</f>
        <v>227492178</v>
      </c>
    </row>
    <row r="79" customFormat="false" ht="31.2" hidden="false" customHeight="true" outlineLevel="0" collapsed="false">
      <c r="A79" s="8" t="s">
        <v>34</v>
      </c>
      <c r="B79" s="9" t="s">
        <v>69</v>
      </c>
      <c r="C79" s="9" t="s">
        <v>35</v>
      </c>
      <c r="D79" s="9"/>
      <c r="E79" s="9"/>
      <c r="F79" s="10" t="n">
        <f aca="false">F80</f>
        <v>75830726</v>
      </c>
      <c r="G79" s="10" t="n">
        <f aca="false">G80</f>
        <v>75830726</v>
      </c>
      <c r="H79" s="10" t="n">
        <f aca="false">H80</f>
        <v>75830726</v>
      </c>
      <c r="I79" s="10" t="n">
        <f aca="false">F79+G79+H79</f>
        <v>227492178</v>
      </c>
    </row>
    <row r="80" customFormat="false" ht="15.6" hidden="false" customHeight="true" outlineLevel="0" collapsed="false">
      <c r="A80" s="8" t="s">
        <v>62</v>
      </c>
      <c r="B80" s="9" t="s">
        <v>69</v>
      </c>
      <c r="C80" s="9" t="s">
        <v>35</v>
      </c>
      <c r="D80" s="9" t="s">
        <v>63</v>
      </c>
      <c r="E80" s="9"/>
      <c r="F80" s="10" t="n">
        <f aca="false">F81+F83+F85</f>
        <v>75830726</v>
      </c>
      <c r="G80" s="10" t="n">
        <f aca="false">G81+G83+G85</f>
        <v>75830726</v>
      </c>
      <c r="H80" s="10" t="n">
        <f aca="false">H81+H83+H85</f>
        <v>75830726</v>
      </c>
      <c r="I80" s="10" t="n">
        <f aca="false">F80+G80+H80</f>
        <v>227492178</v>
      </c>
    </row>
    <row r="81" customFormat="false" ht="109.2" hidden="false" customHeight="true" outlineLevel="0" collapsed="false">
      <c r="A81" s="8" t="s">
        <v>70</v>
      </c>
      <c r="B81" s="9" t="s">
        <v>69</v>
      </c>
      <c r="C81" s="9" t="s">
        <v>35</v>
      </c>
      <c r="D81" s="9" t="s">
        <v>63</v>
      </c>
      <c r="E81" s="9" t="s">
        <v>71</v>
      </c>
      <c r="F81" s="10" t="n">
        <f aca="false">F82</f>
        <v>62347265</v>
      </c>
      <c r="G81" s="10" t="n">
        <f aca="false">G82</f>
        <v>62347265</v>
      </c>
      <c r="H81" s="10" t="n">
        <f aca="false">H82</f>
        <v>62347265</v>
      </c>
      <c r="I81" s="10" t="n">
        <f aca="false">F81+G81+H81</f>
        <v>187041795</v>
      </c>
    </row>
    <row r="82" customFormat="false" ht="31.2" hidden="false" customHeight="true" outlineLevel="0" collapsed="false">
      <c r="A82" s="8" t="s">
        <v>72</v>
      </c>
      <c r="B82" s="9" t="s">
        <v>69</v>
      </c>
      <c r="C82" s="9" t="s">
        <v>35</v>
      </c>
      <c r="D82" s="9" t="s">
        <v>63</v>
      </c>
      <c r="E82" s="9" t="s">
        <v>73</v>
      </c>
      <c r="F82" s="11" t="n">
        <v>62347265</v>
      </c>
      <c r="G82" s="11" t="n">
        <v>62347265</v>
      </c>
      <c r="H82" s="11" t="n">
        <v>62347265</v>
      </c>
      <c r="I82" s="10" t="n">
        <f aca="false">F82+G82+H82</f>
        <v>187041795</v>
      </c>
    </row>
    <row r="83" customFormat="false" ht="46.8" hidden="false" customHeight="true" outlineLevel="0" collapsed="false">
      <c r="A83" s="8" t="s">
        <v>52</v>
      </c>
      <c r="B83" s="9" t="s">
        <v>69</v>
      </c>
      <c r="C83" s="9" t="s">
        <v>35</v>
      </c>
      <c r="D83" s="9" t="s">
        <v>63</v>
      </c>
      <c r="E83" s="9" t="s">
        <v>53</v>
      </c>
      <c r="F83" s="10" t="n">
        <f aca="false">F84</f>
        <v>13481961</v>
      </c>
      <c r="G83" s="10" t="n">
        <f aca="false">G84</f>
        <v>13481961</v>
      </c>
      <c r="H83" s="10" t="n">
        <f aca="false">H84</f>
        <v>13481961</v>
      </c>
      <c r="I83" s="10" t="n">
        <f aca="false">F83+G83+H83</f>
        <v>40445883</v>
      </c>
    </row>
    <row r="84" customFormat="false" ht="46.8" hidden="false" customHeight="true" outlineLevel="0" collapsed="false">
      <c r="A84" s="8" t="s">
        <v>54</v>
      </c>
      <c r="B84" s="9" t="s">
        <v>69</v>
      </c>
      <c r="C84" s="9" t="s">
        <v>35</v>
      </c>
      <c r="D84" s="9" t="s">
        <v>63</v>
      </c>
      <c r="E84" s="9" t="s">
        <v>55</v>
      </c>
      <c r="F84" s="11" t="n">
        <v>13481961</v>
      </c>
      <c r="G84" s="11" t="n">
        <v>13481961</v>
      </c>
      <c r="H84" s="11" t="n">
        <v>13481961</v>
      </c>
      <c r="I84" s="10" t="n">
        <f aca="false">F84+G84+H84</f>
        <v>40445883</v>
      </c>
    </row>
    <row r="85" customFormat="false" ht="15.6" hidden="false" customHeight="true" outlineLevel="0" collapsed="false">
      <c r="A85" s="8" t="s">
        <v>22</v>
      </c>
      <c r="B85" s="9" t="s">
        <v>69</v>
      </c>
      <c r="C85" s="9" t="s">
        <v>35</v>
      </c>
      <c r="D85" s="9" t="s">
        <v>63</v>
      </c>
      <c r="E85" s="9" t="s">
        <v>23</v>
      </c>
      <c r="F85" s="10" t="n">
        <f aca="false">F86</f>
        <v>1500</v>
      </c>
      <c r="G85" s="10" t="n">
        <f aca="false">G86</f>
        <v>1500</v>
      </c>
      <c r="H85" s="10" t="n">
        <f aca="false">H86</f>
        <v>1500</v>
      </c>
      <c r="I85" s="10" t="n">
        <f aca="false">F85+G85+H85</f>
        <v>4500</v>
      </c>
    </row>
    <row r="86" customFormat="false" ht="31.2" hidden="false" customHeight="true" outlineLevel="0" collapsed="false">
      <c r="A86" s="8" t="s">
        <v>74</v>
      </c>
      <c r="B86" s="9" t="s">
        <v>69</v>
      </c>
      <c r="C86" s="9" t="s">
        <v>35</v>
      </c>
      <c r="D86" s="9" t="s">
        <v>63</v>
      </c>
      <c r="E86" s="9" t="s">
        <v>75</v>
      </c>
      <c r="F86" s="11" t="n">
        <v>1500</v>
      </c>
      <c r="G86" s="11" t="n">
        <v>1500</v>
      </c>
      <c r="H86" s="11" t="n">
        <v>1500</v>
      </c>
      <c r="I86" s="10" t="n">
        <f aca="false">F86+G86+H86</f>
        <v>4500</v>
      </c>
    </row>
    <row r="87" customFormat="false" ht="31.2" hidden="false" customHeight="true" outlineLevel="0" collapsed="false">
      <c r="A87" s="8" t="s">
        <v>76</v>
      </c>
      <c r="B87" s="9" t="s">
        <v>77</v>
      </c>
      <c r="C87" s="9"/>
      <c r="D87" s="9"/>
      <c r="E87" s="9"/>
      <c r="F87" s="10" t="n">
        <f aca="false">F88</f>
        <v>11842281</v>
      </c>
      <c r="G87" s="10" t="n">
        <f aca="false">G88</f>
        <v>11842281</v>
      </c>
      <c r="H87" s="10" t="n">
        <f aca="false">H88</f>
        <v>0</v>
      </c>
      <c r="I87" s="10" t="n">
        <f aca="false">F87+G87+H87</f>
        <v>23684562</v>
      </c>
    </row>
    <row r="88" customFormat="false" ht="31.2" hidden="false" customHeight="true" outlineLevel="0" collapsed="false">
      <c r="A88" s="8" t="s">
        <v>34</v>
      </c>
      <c r="B88" s="9" t="s">
        <v>77</v>
      </c>
      <c r="C88" s="9" t="s">
        <v>35</v>
      </c>
      <c r="D88" s="9"/>
      <c r="E88" s="9"/>
      <c r="F88" s="10" t="n">
        <f aca="false">F89</f>
        <v>11842281</v>
      </c>
      <c r="G88" s="10" t="n">
        <f aca="false">G89</f>
        <v>11842281</v>
      </c>
      <c r="H88" s="10" t="n">
        <f aca="false">H89</f>
        <v>0</v>
      </c>
      <c r="I88" s="10" t="n">
        <f aca="false">F88+G88+H88</f>
        <v>23684562</v>
      </c>
    </row>
    <row r="89" customFormat="false" ht="15.6" hidden="false" customHeight="true" outlineLevel="0" collapsed="false">
      <c r="A89" s="8" t="s">
        <v>26</v>
      </c>
      <c r="B89" s="9" t="s">
        <v>77</v>
      </c>
      <c r="C89" s="9" t="s">
        <v>35</v>
      </c>
      <c r="D89" s="9" t="s">
        <v>27</v>
      </c>
      <c r="E89" s="9"/>
      <c r="F89" s="10" t="n">
        <f aca="false">F90</f>
        <v>11842281</v>
      </c>
      <c r="G89" s="10" t="n">
        <f aca="false">G90</f>
        <v>11842281</v>
      </c>
      <c r="H89" s="10" t="n">
        <f aca="false">H90</f>
        <v>0</v>
      </c>
      <c r="I89" s="10" t="n">
        <f aca="false">F89+G89+H89</f>
        <v>23684562</v>
      </c>
    </row>
    <row r="90" customFormat="false" ht="46.8" hidden="false" customHeight="true" outlineLevel="0" collapsed="false">
      <c r="A90" s="8" t="s">
        <v>52</v>
      </c>
      <c r="B90" s="9" t="s">
        <v>77</v>
      </c>
      <c r="C90" s="9" t="s">
        <v>35</v>
      </c>
      <c r="D90" s="9" t="s">
        <v>27</v>
      </c>
      <c r="E90" s="9" t="s">
        <v>53</v>
      </c>
      <c r="F90" s="10" t="n">
        <f aca="false">F91</f>
        <v>11842281</v>
      </c>
      <c r="G90" s="10" t="n">
        <f aca="false">G91</f>
        <v>11842281</v>
      </c>
      <c r="H90" s="10" t="n">
        <f aca="false">H91</f>
        <v>0</v>
      </c>
      <c r="I90" s="10" t="n">
        <f aca="false">F90+G90+H90</f>
        <v>23684562</v>
      </c>
    </row>
    <row r="91" customFormat="false" ht="46.8" hidden="false" customHeight="true" outlineLevel="0" collapsed="false">
      <c r="A91" s="8" t="s">
        <v>54</v>
      </c>
      <c r="B91" s="9" t="s">
        <v>77</v>
      </c>
      <c r="C91" s="9" t="s">
        <v>35</v>
      </c>
      <c r="D91" s="9" t="s">
        <v>27</v>
      </c>
      <c r="E91" s="9" t="s">
        <v>55</v>
      </c>
      <c r="F91" s="11" t="n">
        <v>11842281</v>
      </c>
      <c r="G91" s="11" t="n">
        <v>11842281</v>
      </c>
      <c r="H91" s="11" t="n">
        <v>0</v>
      </c>
      <c r="I91" s="10" t="n">
        <f aca="false">F91+G91+H91</f>
        <v>23684562</v>
      </c>
    </row>
    <row r="92" customFormat="false" ht="62.4" hidden="false" customHeight="true" outlineLevel="0" collapsed="false">
      <c r="A92" s="8" t="s">
        <v>78</v>
      </c>
      <c r="B92" s="9" t="s">
        <v>79</v>
      </c>
      <c r="C92" s="9"/>
      <c r="D92" s="9"/>
      <c r="E92" s="9"/>
      <c r="F92" s="10" t="n">
        <f aca="false">F93</f>
        <v>515113</v>
      </c>
      <c r="G92" s="10" t="n">
        <f aca="false">G93</f>
        <v>515113</v>
      </c>
      <c r="H92" s="10" t="n">
        <f aca="false">H93</f>
        <v>515113</v>
      </c>
      <c r="I92" s="10" t="n">
        <f aca="false">F92+G92+H92</f>
        <v>1545339</v>
      </c>
    </row>
    <row r="93" customFormat="false" ht="46.8" hidden="false" customHeight="true" outlineLevel="0" collapsed="false">
      <c r="A93" s="8" t="s">
        <v>50</v>
      </c>
      <c r="B93" s="9" t="s">
        <v>79</v>
      </c>
      <c r="C93" s="9" t="s">
        <v>51</v>
      </c>
      <c r="D93" s="9"/>
      <c r="E93" s="9"/>
      <c r="F93" s="10" t="n">
        <f aca="false">F94</f>
        <v>515113</v>
      </c>
      <c r="G93" s="10" t="n">
        <f aca="false">G94</f>
        <v>515113</v>
      </c>
      <c r="H93" s="10" t="n">
        <f aca="false">H94</f>
        <v>515113</v>
      </c>
      <c r="I93" s="10" t="n">
        <f aca="false">F93+G93+H93</f>
        <v>1545339</v>
      </c>
    </row>
    <row r="94" customFormat="false" ht="15.6" hidden="false" customHeight="true" outlineLevel="0" collapsed="false">
      <c r="A94" s="8" t="s">
        <v>26</v>
      </c>
      <c r="B94" s="9" t="s">
        <v>79</v>
      </c>
      <c r="C94" s="9" t="s">
        <v>51</v>
      </c>
      <c r="D94" s="9" t="s">
        <v>27</v>
      </c>
      <c r="E94" s="9"/>
      <c r="F94" s="10" t="n">
        <f aca="false">F95</f>
        <v>515113</v>
      </c>
      <c r="G94" s="10" t="n">
        <f aca="false">G95</f>
        <v>515113</v>
      </c>
      <c r="H94" s="10" t="n">
        <f aca="false">H95</f>
        <v>515113</v>
      </c>
      <c r="I94" s="10" t="n">
        <f aca="false">F94+G94+H94</f>
        <v>1545339</v>
      </c>
    </row>
    <row r="95" customFormat="false" ht="15.6" hidden="false" customHeight="true" outlineLevel="0" collapsed="false">
      <c r="A95" s="8" t="s">
        <v>80</v>
      </c>
      <c r="B95" s="9" t="s">
        <v>79</v>
      </c>
      <c r="C95" s="9" t="s">
        <v>51</v>
      </c>
      <c r="D95" s="9" t="s">
        <v>27</v>
      </c>
      <c r="E95" s="9" t="s">
        <v>81</v>
      </c>
      <c r="F95" s="10" t="n">
        <f aca="false">F96</f>
        <v>515113</v>
      </c>
      <c r="G95" s="10" t="n">
        <f aca="false">G96</f>
        <v>515113</v>
      </c>
      <c r="H95" s="10" t="n">
        <f aca="false">H96</f>
        <v>515113</v>
      </c>
      <c r="I95" s="10" t="n">
        <f aca="false">F95+G95+H95</f>
        <v>1545339</v>
      </c>
    </row>
    <row r="96" customFormat="false" ht="15.6" hidden="false" customHeight="true" outlineLevel="0" collapsed="false">
      <c r="A96" s="8" t="s">
        <v>82</v>
      </c>
      <c r="B96" s="9" t="s">
        <v>79</v>
      </c>
      <c r="C96" s="9" t="s">
        <v>51</v>
      </c>
      <c r="D96" s="9" t="s">
        <v>27</v>
      </c>
      <c r="E96" s="9" t="s">
        <v>83</v>
      </c>
      <c r="F96" s="11" t="n">
        <v>515113</v>
      </c>
      <c r="G96" s="11" t="n">
        <v>515113</v>
      </c>
      <c r="H96" s="11" t="n">
        <v>515113</v>
      </c>
      <c r="I96" s="10" t="n">
        <f aca="false">F96+G96+H96</f>
        <v>1545339</v>
      </c>
    </row>
    <row r="97" customFormat="false" ht="78" hidden="false" customHeight="true" outlineLevel="0" collapsed="false">
      <c r="A97" s="8" t="s">
        <v>84</v>
      </c>
      <c r="B97" s="9" t="s">
        <v>85</v>
      </c>
      <c r="C97" s="9"/>
      <c r="D97" s="9"/>
      <c r="E97" s="9"/>
      <c r="F97" s="10" t="n">
        <f aca="false">F98</f>
        <v>199101055</v>
      </c>
      <c r="G97" s="10" t="n">
        <f aca="false">G98</f>
        <v>199101055</v>
      </c>
      <c r="H97" s="10" t="n">
        <f aca="false">H98</f>
        <v>199101055</v>
      </c>
      <c r="I97" s="10" t="n">
        <f aca="false">F97+G97+H97</f>
        <v>597303165</v>
      </c>
    </row>
    <row r="98" customFormat="false" ht="31.2" hidden="false" customHeight="true" outlineLevel="0" collapsed="false">
      <c r="A98" s="8" t="s">
        <v>34</v>
      </c>
      <c r="B98" s="9" t="s">
        <v>85</v>
      </c>
      <c r="C98" s="9" t="s">
        <v>35</v>
      </c>
      <c r="D98" s="9"/>
      <c r="E98" s="9"/>
      <c r="F98" s="10" t="n">
        <f aca="false">F99</f>
        <v>199101055</v>
      </c>
      <c r="G98" s="10" t="n">
        <f aca="false">G99</f>
        <v>199101055</v>
      </c>
      <c r="H98" s="10" t="n">
        <f aca="false">H99</f>
        <v>199101055</v>
      </c>
      <c r="I98" s="10" t="n">
        <f aca="false">F98+G98+H98</f>
        <v>597303165</v>
      </c>
    </row>
    <row r="99" customFormat="false" ht="15.6" hidden="false" customHeight="true" outlineLevel="0" collapsed="false">
      <c r="A99" s="8" t="s">
        <v>26</v>
      </c>
      <c r="B99" s="9" t="s">
        <v>85</v>
      </c>
      <c r="C99" s="9" t="s">
        <v>35</v>
      </c>
      <c r="D99" s="9" t="s">
        <v>27</v>
      </c>
      <c r="E99" s="9"/>
      <c r="F99" s="10" t="n">
        <f aca="false">F100</f>
        <v>199101055</v>
      </c>
      <c r="G99" s="10" t="n">
        <f aca="false">G100</f>
        <v>199101055</v>
      </c>
      <c r="H99" s="10" t="n">
        <f aca="false">H100</f>
        <v>199101055</v>
      </c>
      <c r="I99" s="10" t="n">
        <f aca="false">F99+G99+H99</f>
        <v>597303165</v>
      </c>
    </row>
    <row r="100" customFormat="false" ht="46.8" hidden="false" customHeight="true" outlineLevel="0" collapsed="false">
      <c r="A100" s="8" t="s">
        <v>36</v>
      </c>
      <c r="B100" s="9" t="s">
        <v>85</v>
      </c>
      <c r="C100" s="9" t="s">
        <v>35</v>
      </c>
      <c r="D100" s="9" t="s">
        <v>27</v>
      </c>
      <c r="E100" s="9" t="s">
        <v>37</v>
      </c>
      <c r="F100" s="10" t="n">
        <f aca="false">F101+F102</f>
        <v>199101055</v>
      </c>
      <c r="G100" s="10" t="n">
        <f aca="false">G101+G102</f>
        <v>199101055</v>
      </c>
      <c r="H100" s="10" t="n">
        <f aca="false">H101+H102</f>
        <v>199101055</v>
      </c>
      <c r="I100" s="10" t="n">
        <f aca="false">F100+G100+H100</f>
        <v>597303165</v>
      </c>
    </row>
    <row r="101" customFormat="false" ht="15.6" hidden="false" customHeight="true" outlineLevel="0" collapsed="false">
      <c r="A101" s="8" t="s">
        <v>38</v>
      </c>
      <c r="B101" s="9" t="s">
        <v>85</v>
      </c>
      <c r="C101" s="9" t="s">
        <v>35</v>
      </c>
      <c r="D101" s="9" t="s">
        <v>27</v>
      </c>
      <c r="E101" s="9" t="s">
        <v>39</v>
      </c>
      <c r="F101" s="11" t="n">
        <v>183055473</v>
      </c>
      <c r="G101" s="11" t="n">
        <v>183055473</v>
      </c>
      <c r="H101" s="11" t="n">
        <v>183055473</v>
      </c>
      <c r="I101" s="10" t="n">
        <f aca="false">F101+G101+H101</f>
        <v>549166419</v>
      </c>
    </row>
    <row r="102" customFormat="false" ht="15.6" hidden="false" customHeight="true" outlineLevel="0" collapsed="false">
      <c r="A102" s="8" t="s">
        <v>42</v>
      </c>
      <c r="B102" s="9" t="s">
        <v>85</v>
      </c>
      <c r="C102" s="9" t="s">
        <v>35</v>
      </c>
      <c r="D102" s="9" t="s">
        <v>27</v>
      </c>
      <c r="E102" s="9" t="s">
        <v>43</v>
      </c>
      <c r="F102" s="11" t="n">
        <v>16045582</v>
      </c>
      <c r="G102" s="11" t="n">
        <v>16045582</v>
      </c>
      <c r="H102" s="11" t="n">
        <v>16045582</v>
      </c>
      <c r="I102" s="10" t="n">
        <f aca="false">F102+G102+H102</f>
        <v>48136746</v>
      </c>
    </row>
    <row r="103" customFormat="false" ht="62.4" hidden="false" customHeight="true" outlineLevel="0" collapsed="false">
      <c r="A103" s="8" t="s">
        <v>86</v>
      </c>
      <c r="B103" s="9" t="s">
        <v>87</v>
      </c>
      <c r="C103" s="9"/>
      <c r="D103" s="9"/>
      <c r="E103" s="9"/>
      <c r="F103" s="10" t="n">
        <f aca="false">F104</f>
        <v>11793572</v>
      </c>
      <c r="G103" s="10" t="n">
        <f aca="false">G104</f>
        <v>0</v>
      </c>
      <c r="H103" s="10" t="n">
        <f aca="false">H104</f>
        <v>0</v>
      </c>
      <c r="I103" s="10" t="n">
        <f aca="false">F103+G103+H103</f>
        <v>11793572</v>
      </c>
    </row>
    <row r="104" customFormat="false" ht="31.2" hidden="false" customHeight="true" outlineLevel="0" collapsed="false">
      <c r="A104" s="8" t="s">
        <v>34</v>
      </c>
      <c r="B104" s="9" t="s">
        <v>87</v>
      </c>
      <c r="C104" s="9" t="s">
        <v>35</v>
      </c>
      <c r="D104" s="9"/>
      <c r="E104" s="9"/>
      <c r="F104" s="10" t="n">
        <f aca="false">F105+F108</f>
        <v>11793572</v>
      </c>
      <c r="G104" s="10" t="n">
        <f aca="false">G105+G108</f>
        <v>0</v>
      </c>
      <c r="H104" s="10" t="n">
        <f aca="false">H105+H108</f>
        <v>0</v>
      </c>
      <c r="I104" s="10" t="n">
        <f aca="false">F104+G104+H104</f>
        <v>11793572</v>
      </c>
    </row>
    <row r="105" customFormat="false" ht="15.6" hidden="false" customHeight="true" outlineLevel="0" collapsed="false">
      <c r="A105" s="8" t="s">
        <v>20</v>
      </c>
      <c r="B105" s="9" t="s">
        <v>87</v>
      </c>
      <c r="C105" s="9" t="s">
        <v>35</v>
      </c>
      <c r="D105" s="9" t="s">
        <v>21</v>
      </c>
      <c r="E105" s="9"/>
      <c r="F105" s="10" t="n">
        <f aca="false">F106</f>
        <v>4317484</v>
      </c>
      <c r="G105" s="10" t="n">
        <f aca="false">G106</f>
        <v>0</v>
      </c>
      <c r="H105" s="10" t="n">
        <f aca="false">H106</f>
        <v>0</v>
      </c>
      <c r="I105" s="10" t="n">
        <f aca="false">F105+G105+H105</f>
        <v>4317484</v>
      </c>
    </row>
    <row r="106" customFormat="false" ht="46.8" hidden="false" customHeight="true" outlineLevel="0" collapsed="false">
      <c r="A106" s="8" t="s">
        <v>36</v>
      </c>
      <c r="B106" s="9" t="s">
        <v>87</v>
      </c>
      <c r="C106" s="9" t="s">
        <v>35</v>
      </c>
      <c r="D106" s="9" t="s">
        <v>21</v>
      </c>
      <c r="E106" s="9" t="s">
        <v>37</v>
      </c>
      <c r="F106" s="10" t="n">
        <f aca="false">F107</f>
        <v>4317484</v>
      </c>
      <c r="G106" s="10" t="n">
        <f aca="false">G107</f>
        <v>0</v>
      </c>
      <c r="H106" s="10" t="n">
        <f aca="false">H107</f>
        <v>0</v>
      </c>
      <c r="I106" s="10" t="n">
        <f aca="false">F106+G106+H106</f>
        <v>4317484</v>
      </c>
    </row>
    <row r="107" customFormat="false" ht="15.6" hidden="false" customHeight="true" outlineLevel="0" collapsed="false">
      <c r="A107" s="8" t="s">
        <v>38</v>
      </c>
      <c r="B107" s="9" t="s">
        <v>87</v>
      </c>
      <c r="C107" s="9" t="s">
        <v>35</v>
      </c>
      <c r="D107" s="9" t="s">
        <v>21</v>
      </c>
      <c r="E107" s="9" t="s">
        <v>39</v>
      </c>
      <c r="F107" s="10" t="n">
        <v>4317484</v>
      </c>
      <c r="G107" s="10" t="n">
        <v>0</v>
      </c>
      <c r="H107" s="10" t="n">
        <v>0</v>
      </c>
      <c r="I107" s="10" t="n">
        <f aca="false">F107+G107+H107</f>
        <v>4317484</v>
      </c>
    </row>
    <row r="108" customFormat="false" ht="15.6" hidden="false" customHeight="true" outlineLevel="0" collapsed="false">
      <c r="A108" s="8" t="s">
        <v>26</v>
      </c>
      <c r="B108" s="9" t="s">
        <v>87</v>
      </c>
      <c r="C108" s="9" t="s">
        <v>35</v>
      </c>
      <c r="D108" s="9" t="s">
        <v>27</v>
      </c>
      <c r="E108" s="9"/>
      <c r="F108" s="10" t="n">
        <f aca="false">F109</f>
        <v>7476088</v>
      </c>
      <c r="G108" s="10" t="n">
        <f aca="false">G109</f>
        <v>0</v>
      </c>
      <c r="H108" s="10" t="n">
        <f aca="false">H109</f>
        <v>0</v>
      </c>
      <c r="I108" s="10" t="n">
        <f aca="false">F108+G108+H108</f>
        <v>7476088</v>
      </c>
    </row>
    <row r="109" customFormat="false" ht="46.8" hidden="false" customHeight="true" outlineLevel="0" collapsed="false">
      <c r="A109" s="8" t="s">
        <v>36</v>
      </c>
      <c r="B109" s="9" t="s">
        <v>87</v>
      </c>
      <c r="C109" s="9" t="s">
        <v>35</v>
      </c>
      <c r="D109" s="9" t="s">
        <v>27</v>
      </c>
      <c r="E109" s="9" t="s">
        <v>37</v>
      </c>
      <c r="F109" s="10" t="n">
        <f aca="false">F110+F111</f>
        <v>7476088</v>
      </c>
      <c r="G109" s="10" t="n">
        <f aca="false">G110+G111</f>
        <v>0</v>
      </c>
      <c r="H109" s="10" t="n">
        <f aca="false">H110+H111</f>
        <v>0</v>
      </c>
      <c r="I109" s="10" t="n">
        <f aca="false">F109+G109+H109</f>
        <v>7476088</v>
      </c>
    </row>
    <row r="110" customFormat="false" ht="15.6" hidden="false" customHeight="true" outlineLevel="0" collapsed="false">
      <c r="A110" s="8" t="s">
        <v>38</v>
      </c>
      <c r="B110" s="9" t="s">
        <v>87</v>
      </c>
      <c r="C110" s="9" t="s">
        <v>35</v>
      </c>
      <c r="D110" s="9" t="s">
        <v>27</v>
      </c>
      <c r="E110" s="9" t="s">
        <v>39</v>
      </c>
      <c r="F110" s="10" t="n">
        <v>7444293</v>
      </c>
      <c r="G110" s="10" t="n">
        <v>0</v>
      </c>
      <c r="H110" s="10" t="n">
        <v>0</v>
      </c>
      <c r="I110" s="10" t="n">
        <f aca="false">F110+G110+H110</f>
        <v>7444293</v>
      </c>
    </row>
    <row r="111" customFormat="false" ht="15.6" hidden="false" customHeight="true" outlineLevel="0" collapsed="false">
      <c r="A111" s="8" t="s">
        <v>42</v>
      </c>
      <c r="B111" s="9" t="s">
        <v>87</v>
      </c>
      <c r="C111" s="9" t="s">
        <v>35</v>
      </c>
      <c r="D111" s="9" t="s">
        <v>27</v>
      </c>
      <c r="E111" s="9" t="s">
        <v>43</v>
      </c>
      <c r="F111" s="10" t="n">
        <v>31795</v>
      </c>
      <c r="G111" s="10" t="n">
        <v>0</v>
      </c>
      <c r="H111" s="10" t="n">
        <v>0</v>
      </c>
      <c r="I111" s="10" t="n">
        <f aca="false">F111+G111+H111</f>
        <v>31795</v>
      </c>
    </row>
    <row r="112" customFormat="false" ht="62.4" hidden="false" customHeight="true" outlineLevel="0" collapsed="false">
      <c r="A112" s="8" t="s">
        <v>88</v>
      </c>
      <c r="B112" s="9" t="s">
        <v>89</v>
      </c>
      <c r="C112" s="9"/>
      <c r="D112" s="9"/>
      <c r="E112" s="9"/>
      <c r="F112" s="10" t="n">
        <f aca="false">F113</f>
        <v>23513522.4</v>
      </c>
      <c r="G112" s="10" t="n">
        <f aca="false">G113</f>
        <v>23513522.4</v>
      </c>
      <c r="H112" s="10" t="n">
        <f aca="false">H113</f>
        <v>23513522.4</v>
      </c>
      <c r="I112" s="10" t="n">
        <f aca="false">F112+G112+H112</f>
        <v>70540567.2</v>
      </c>
    </row>
    <row r="113" customFormat="false" ht="31.2" hidden="false" customHeight="true" outlineLevel="0" collapsed="false">
      <c r="A113" s="8" t="s">
        <v>34</v>
      </c>
      <c r="B113" s="9" t="s">
        <v>89</v>
      </c>
      <c r="C113" s="9" t="s">
        <v>35</v>
      </c>
      <c r="D113" s="9"/>
      <c r="E113" s="9"/>
      <c r="F113" s="10" t="n">
        <f aca="false">F114</f>
        <v>23513522.4</v>
      </c>
      <c r="G113" s="10" t="n">
        <f aca="false">G114</f>
        <v>23513522.4</v>
      </c>
      <c r="H113" s="10" t="n">
        <f aca="false">H114</f>
        <v>23513522.4</v>
      </c>
      <c r="I113" s="10" t="n">
        <f aca="false">F113+G113+H113</f>
        <v>70540567.2</v>
      </c>
    </row>
    <row r="114" customFormat="false" ht="15.6" hidden="false" customHeight="true" outlineLevel="0" collapsed="false">
      <c r="A114" s="8" t="s">
        <v>28</v>
      </c>
      <c r="B114" s="9" t="s">
        <v>89</v>
      </c>
      <c r="C114" s="9" t="s">
        <v>35</v>
      </c>
      <c r="D114" s="9" t="s">
        <v>29</v>
      </c>
      <c r="E114" s="9"/>
      <c r="F114" s="10" t="n">
        <f aca="false">F115</f>
        <v>23513522.4</v>
      </c>
      <c r="G114" s="10" t="n">
        <f aca="false">G115</f>
        <v>23513522.4</v>
      </c>
      <c r="H114" s="10" t="n">
        <f aca="false">H115</f>
        <v>23513522.4</v>
      </c>
      <c r="I114" s="10" t="n">
        <f aca="false">F114+G114+H114</f>
        <v>70540567.2</v>
      </c>
    </row>
    <row r="115" customFormat="false" ht="46.8" hidden="false" customHeight="true" outlineLevel="0" collapsed="false">
      <c r="A115" s="8" t="s">
        <v>36</v>
      </c>
      <c r="B115" s="9" t="s">
        <v>89</v>
      </c>
      <c r="C115" s="9" t="s">
        <v>35</v>
      </c>
      <c r="D115" s="9" t="s">
        <v>29</v>
      </c>
      <c r="E115" s="9" t="s">
        <v>37</v>
      </c>
      <c r="F115" s="10" t="n">
        <f aca="false">F116</f>
        <v>23513522.4</v>
      </c>
      <c r="G115" s="10" t="n">
        <f aca="false">G116</f>
        <v>23513522.4</v>
      </c>
      <c r="H115" s="10" t="n">
        <f aca="false">H116</f>
        <v>23513522.4</v>
      </c>
      <c r="I115" s="10" t="n">
        <f aca="false">F115+G115+H115</f>
        <v>70540567.2</v>
      </c>
    </row>
    <row r="116" customFormat="false" ht="15.6" hidden="false" customHeight="true" outlineLevel="0" collapsed="false">
      <c r="A116" s="8" t="s">
        <v>38</v>
      </c>
      <c r="B116" s="9" t="s">
        <v>89</v>
      </c>
      <c r="C116" s="9" t="s">
        <v>35</v>
      </c>
      <c r="D116" s="9" t="s">
        <v>29</v>
      </c>
      <c r="E116" s="9" t="s">
        <v>39</v>
      </c>
      <c r="F116" s="11" t="n">
        <v>23513522.4</v>
      </c>
      <c r="G116" s="11" t="n">
        <v>23513522.4</v>
      </c>
      <c r="H116" s="11" t="n">
        <v>23513522.4</v>
      </c>
      <c r="I116" s="10" t="n">
        <f aca="false">F116+G116+H116</f>
        <v>70540567.2</v>
      </c>
    </row>
    <row r="117" customFormat="false" ht="62.4" hidden="false" customHeight="true" outlineLevel="0" collapsed="false">
      <c r="A117" s="8" t="s">
        <v>90</v>
      </c>
      <c r="B117" s="9" t="s">
        <v>91</v>
      </c>
      <c r="C117" s="9"/>
      <c r="D117" s="9"/>
      <c r="E117" s="9"/>
      <c r="F117" s="10" t="n">
        <f aca="false">F118</f>
        <v>662605</v>
      </c>
      <c r="G117" s="10" t="n">
        <f aca="false">G118</f>
        <v>0</v>
      </c>
      <c r="H117" s="10" t="n">
        <f aca="false">H118</f>
        <v>0</v>
      </c>
      <c r="I117" s="10" t="n">
        <f aca="false">F117+G117+H117</f>
        <v>662605</v>
      </c>
    </row>
    <row r="118" customFormat="false" ht="31.2" hidden="false" customHeight="true" outlineLevel="0" collapsed="false">
      <c r="A118" s="8" t="s">
        <v>34</v>
      </c>
      <c r="B118" s="9" t="s">
        <v>91</v>
      </c>
      <c r="C118" s="9" t="s">
        <v>35</v>
      </c>
      <c r="D118" s="9"/>
      <c r="E118" s="9"/>
      <c r="F118" s="10" t="n">
        <f aca="false">F119</f>
        <v>662605</v>
      </c>
      <c r="G118" s="10" t="n">
        <f aca="false">G119</f>
        <v>0</v>
      </c>
      <c r="H118" s="10" t="n">
        <f aca="false">H119</f>
        <v>0</v>
      </c>
      <c r="I118" s="10" t="n">
        <f aca="false">F118+G118+H118</f>
        <v>662605</v>
      </c>
    </row>
    <row r="119" customFormat="false" ht="15.6" hidden="false" customHeight="true" outlineLevel="0" collapsed="false">
      <c r="A119" s="8" t="s">
        <v>26</v>
      </c>
      <c r="B119" s="9" t="s">
        <v>91</v>
      </c>
      <c r="C119" s="9" t="s">
        <v>35</v>
      </c>
      <c r="D119" s="9" t="s">
        <v>27</v>
      </c>
      <c r="E119" s="9"/>
      <c r="F119" s="10" t="n">
        <f aca="false">F120</f>
        <v>662605</v>
      </c>
      <c r="G119" s="10" t="n">
        <f aca="false">G120</f>
        <v>0</v>
      </c>
      <c r="H119" s="10" t="n">
        <f aca="false">H120</f>
        <v>0</v>
      </c>
      <c r="I119" s="10" t="n">
        <f aca="false">F119+G119+H119</f>
        <v>662605</v>
      </c>
    </row>
    <row r="120" customFormat="false" ht="46.8" hidden="false" customHeight="true" outlineLevel="0" collapsed="false">
      <c r="A120" s="8" t="s">
        <v>36</v>
      </c>
      <c r="B120" s="9" t="s">
        <v>91</v>
      </c>
      <c r="C120" s="9" t="s">
        <v>35</v>
      </c>
      <c r="D120" s="9" t="s">
        <v>27</v>
      </c>
      <c r="E120" s="9" t="s">
        <v>37</v>
      </c>
      <c r="F120" s="10" t="n">
        <f aca="false">F121</f>
        <v>662605</v>
      </c>
      <c r="G120" s="10" t="n">
        <f aca="false">G121</f>
        <v>0</v>
      </c>
      <c r="H120" s="10" t="n">
        <f aca="false">H121</f>
        <v>0</v>
      </c>
      <c r="I120" s="10" t="n">
        <f aca="false">F120+G120+H120</f>
        <v>662605</v>
      </c>
    </row>
    <row r="121" customFormat="false" ht="15.6" hidden="false" customHeight="true" outlineLevel="0" collapsed="false">
      <c r="A121" s="8" t="s">
        <v>38</v>
      </c>
      <c r="B121" s="9" t="s">
        <v>91</v>
      </c>
      <c r="C121" s="9" t="s">
        <v>35</v>
      </c>
      <c r="D121" s="9" t="s">
        <v>27</v>
      </c>
      <c r="E121" s="9" t="s">
        <v>39</v>
      </c>
      <c r="F121" s="11" t="n">
        <v>662605</v>
      </c>
      <c r="G121" s="11" t="n">
        <v>0</v>
      </c>
      <c r="H121" s="11" t="n">
        <v>0</v>
      </c>
      <c r="I121" s="10" t="n">
        <f aca="false">F121+G121+H121</f>
        <v>662605</v>
      </c>
    </row>
    <row r="122" customFormat="false" ht="318" hidden="false" customHeight="true" outlineLevel="0" collapsed="false">
      <c r="A122" s="14" t="s">
        <v>92</v>
      </c>
      <c r="B122" s="9" t="s">
        <v>93</v>
      </c>
      <c r="C122" s="9"/>
      <c r="D122" s="9"/>
      <c r="E122" s="9"/>
      <c r="F122" s="10" t="n">
        <f aca="false">F123</f>
        <v>189827200</v>
      </c>
      <c r="G122" s="10" t="n">
        <f aca="false">G123</f>
        <v>189827200</v>
      </c>
      <c r="H122" s="10" t="n">
        <f aca="false">H123</f>
        <v>189827200</v>
      </c>
      <c r="I122" s="10" t="n">
        <f aca="false">F122+G122+H122</f>
        <v>569481600</v>
      </c>
    </row>
    <row r="123" customFormat="false" ht="31.2" hidden="false" customHeight="true" outlineLevel="0" collapsed="false">
      <c r="A123" s="8" t="s">
        <v>34</v>
      </c>
      <c r="B123" s="9" t="s">
        <v>93</v>
      </c>
      <c r="C123" s="9" t="s">
        <v>35</v>
      </c>
      <c r="D123" s="9"/>
      <c r="E123" s="9"/>
      <c r="F123" s="10" t="n">
        <f aca="false">F124</f>
        <v>189827200</v>
      </c>
      <c r="G123" s="10" t="n">
        <f aca="false">G124</f>
        <v>189827200</v>
      </c>
      <c r="H123" s="10" t="n">
        <f aca="false">H124</f>
        <v>189827200</v>
      </c>
      <c r="I123" s="10" t="n">
        <f aca="false">F123+G123+H123</f>
        <v>569481600</v>
      </c>
    </row>
    <row r="124" customFormat="false" ht="15.6" hidden="false" customHeight="true" outlineLevel="0" collapsed="false">
      <c r="A124" s="8" t="s">
        <v>20</v>
      </c>
      <c r="B124" s="9" t="s">
        <v>93</v>
      </c>
      <c r="C124" s="9" t="s">
        <v>35</v>
      </c>
      <c r="D124" s="9" t="s">
        <v>21</v>
      </c>
      <c r="E124" s="9"/>
      <c r="F124" s="10" t="n">
        <f aca="false">F125</f>
        <v>189827200</v>
      </c>
      <c r="G124" s="10" t="n">
        <f aca="false">G125</f>
        <v>189827200</v>
      </c>
      <c r="H124" s="10" t="n">
        <f aca="false">H125</f>
        <v>189827200</v>
      </c>
      <c r="I124" s="10" t="n">
        <f aca="false">F124+G124+H124</f>
        <v>569481600</v>
      </c>
    </row>
    <row r="125" customFormat="false" ht="46.8" hidden="false" customHeight="true" outlineLevel="0" collapsed="false">
      <c r="A125" s="8" t="s">
        <v>36</v>
      </c>
      <c r="B125" s="9" t="s">
        <v>93</v>
      </c>
      <c r="C125" s="9" t="s">
        <v>35</v>
      </c>
      <c r="D125" s="9" t="s">
        <v>21</v>
      </c>
      <c r="E125" s="9" t="s">
        <v>37</v>
      </c>
      <c r="F125" s="10" t="n">
        <f aca="false">F126</f>
        <v>189827200</v>
      </c>
      <c r="G125" s="10" t="n">
        <f aca="false">G126</f>
        <v>189827200</v>
      </c>
      <c r="H125" s="10" t="n">
        <f aca="false">H126</f>
        <v>189827200</v>
      </c>
      <c r="I125" s="10" t="n">
        <f aca="false">F125+G125+H125</f>
        <v>569481600</v>
      </c>
    </row>
    <row r="126" customFormat="false" ht="15.6" hidden="false" customHeight="true" outlineLevel="0" collapsed="false">
      <c r="A126" s="8" t="s">
        <v>38</v>
      </c>
      <c r="B126" s="9" t="s">
        <v>93</v>
      </c>
      <c r="C126" s="9" t="s">
        <v>35</v>
      </c>
      <c r="D126" s="9" t="s">
        <v>21</v>
      </c>
      <c r="E126" s="9" t="s">
        <v>39</v>
      </c>
      <c r="F126" s="11" t="n">
        <v>189827200</v>
      </c>
      <c r="G126" s="11" t="n">
        <v>189827200</v>
      </c>
      <c r="H126" s="11" t="n">
        <v>189827200</v>
      </c>
      <c r="I126" s="10" t="n">
        <f aca="false">F126+G126+H126</f>
        <v>569481600</v>
      </c>
    </row>
    <row r="127" customFormat="false" ht="296.4" hidden="false" customHeight="true" outlineLevel="0" collapsed="false">
      <c r="A127" s="14" t="s">
        <v>94</v>
      </c>
      <c r="B127" s="9" t="s">
        <v>95</v>
      </c>
      <c r="C127" s="9"/>
      <c r="D127" s="9"/>
      <c r="E127" s="9"/>
      <c r="F127" s="10" t="n">
        <f aca="false">F128</f>
        <v>144396700</v>
      </c>
      <c r="G127" s="10" t="n">
        <f aca="false">G128</f>
        <v>144396700</v>
      </c>
      <c r="H127" s="10" t="n">
        <f aca="false">H128</f>
        <v>144396700</v>
      </c>
      <c r="I127" s="10" t="n">
        <f aca="false">F127+G127+H127</f>
        <v>433190100</v>
      </c>
    </row>
    <row r="128" customFormat="false" ht="31.2" hidden="false" customHeight="true" outlineLevel="0" collapsed="false">
      <c r="A128" s="8" t="s">
        <v>34</v>
      </c>
      <c r="B128" s="9" t="s">
        <v>95</v>
      </c>
      <c r="C128" s="9" t="s">
        <v>35</v>
      </c>
      <c r="D128" s="9"/>
      <c r="E128" s="9"/>
      <c r="F128" s="10" t="n">
        <f aca="false">F129</f>
        <v>144396700</v>
      </c>
      <c r="G128" s="10" t="n">
        <f aca="false">G129</f>
        <v>144396700</v>
      </c>
      <c r="H128" s="10" t="n">
        <f aca="false">H129</f>
        <v>144396700</v>
      </c>
      <c r="I128" s="10" t="n">
        <f aca="false">F128+G128+H128</f>
        <v>433190100</v>
      </c>
    </row>
    <row r="129" customFormat="false" ht="15.6" hidden="false" customHeight="true" outlineLevel="0" collapsed="false">
      <c r="A129" s="8" t="s">
        <v>26</v>
      </c>
      <c r="B129" s="9" t="s">
        <v>95</v>
      </c>
      <c r="C129" s="9" t="s">
        <v>35</v>
      </c>
      <c r="D129" s="9" t="s">
        <v>27</v>
      </c>
      <c r="E129" s="9"/>
      <c r="F129" s="10" t="n">
        <f aca="false">F130</f>
        <v>144396700</v>
      </c>
      <c r="G129" s="10" t="n">
        <f aca="false">G130</f>
        <v>144396700</v>
      </c>
      <c r="H129" s="10" t="n">
        <f aca="false">H130</f>
        <v>144396700</v>
      </c>
      <c r="I129" s="10" t="n">
        <f aca="false">F129+G129+H129</f>
        <v>433190100</v>
      </c>
    </row>
    <row r="130" customFormat="false" ht="46.8" hidden="false" customHeight="true" outlineLevel="0" collapsed="false">
      <c r="A130" s="8" t="s">
        <v>36</v>
      </c>
      <c r="B130" s="9" t="s">
        <v>95</v>
      </c>
      <c r="C130" s="9" t="s">
        <v>35</v>
      </c>
      <c r="D130" s="9" t="s">
        <v>27</v>
      </c>
      <c r="E130" s="9" t="s">
        <v>37</v>
      </c>
      <c r="F130" s="10" t="n">
        <f aca="false">F131+F132</f>
        <v>144396700</v>
      </c>
      <c r="G130" s="10" t="n">
        <f aca="false">G131+G132</f>
        <v>144396700</v>
      </c>
      <c r="H130" s="10" t="n">
        <f aca="false">H131+H132</f>
        <v>144396700</v>
      </c>
      <c r="I130" s="10" t="n">
        <f aca="false">F130+G130+H130</f>
        <v>433190100</v>
      </c>
    </row>
    <row r="131" customFormat="false" ht="15.6" hidden="false" customHeight="true" outlineLevel="0" collapsed="false">
      <c r="A131" s="8" t="s">
        <v>38</v>
      </c>
      <c r="B131" s="9" t="s">
        <v>95</v>
      </c>
      <c r="C131" s="9" t="s">
        <v>35</v>
      </c>
      <c r="D131" s="9" t="s">
        <v>27</v>
      </c>
      <c r="E131" s="9" t="s">
        <v>39</v>
      </c>
      <c r="F131" s="11" t="n">
        <v>131122046</v>
      </c>
      <c r="G131" s="11" t="n">
        <v>131122046</v>
      </c>
      <c r="H131" s="11" t="n">
        <v>131122046</v>
      </c>
      <c r="I131" s="10" t="n">
        <f aca="false">F131+G131+H131</f>
        <v>393366138</v>
      </c>
    </row>
    <row r="132" customFormat="false" ht="15.6" hidden="false" customHeight="true" outlineLevel="0" collapsed="false">
      <c r="A132" s="8" t="s">
        <v>42</v>
      </c>
      <c r="B132" s="9" t="s">
        <v>95</v>
      </c>
      <c r="C132" s="9" t="s">
        <v>35</v>
      </c>
      <c r="D132" s="9" t="s">
        <v>27</v>
      </c>
      <c r="E132" s="9" t="s">
        <v>43</v>
      </c>
      <c r="F132" s="11" t="n">
        <v>13274654</v>
      </c>
      <c r="G132" s="11" t="n">
        <v>13274654</v>
      </c>
      <c r="H132" s="11" t="n">
        <v>13274654</v>
      </c>
      <c r="I132" s="10" t="n">
        <f aca="false">F132+G132+H132</f>
        <v>39823962</v>
      </c>
    </row>
    <row r="133" customFormat="false" ht="172.8" hidden="false" customHeight="true" outlineLevel="0" collapsed="false">
      <c r="A133" s="14" t="s">
        <v>96</v>
      </c>
      <c r="B133" s="9" t="s">
        <v>97</v>
      </c>
      <c r="C133" s="9"/>
      <c r="D133" s="9"/>
      <c r="E133" s="9"/>
      <c r="F133" s="10" t="n">
        <f aca="false">F134</f>
        <v>2060600</v>
      </c>
      <c r="G133" s="10" t="n">
        <f aca="false">G134</f>
        <v>2060600</v>
      </c>
      <c r="H133" s="10" t="n">
        <f aca="false">H134</f>
        <v>2060600</v>
      </c>
      <c r="I133" s="10" t="n">
        <f aca="false">F133+G133+H133</f>
        <v>6181800</v>
      </c>
    </row>
    <row r="134" customFormat="false" ht="31.2" hidden="false" customHeight="true" outlineLevel="0" collapsed="false">
      <c r="A134" s="8" t="s">
        <v>34</v>
      </c>
      <c r="B134" s="9" t="s">
        <v>97</v>
      </c>
      <c r="C134" s="9" t="s">
        <v>35</v>
      </c>
      <c r="D134" s="9"/>
      <c r="E134" s="9"/>
      <c r="F134" s="10" t="n">
        <f aca="false">F135</f>
        <v>2060600</v>
      </c>
      <c r="G134" s="10" t="n">
        <f aca="false">G135</f>
        <v>2060600</v>
      </c>
      <c r="H134" s="10" t="n">
        <f aca="false">H135</f>
        <v>2060600</v>
      </c>
      <c r="I134" s="10" t="n">
        <f aca="false">F134+G134+H134</f>
        <v>6181800</v>
      </c>
    </row>
    <row r="135" customFormat="false" ht="15.6" hidden="false" customHeight="true" outlineLevel="0" collapsed="false">
      <c r="A135" s="8" t="s">
        <v>20</v>
      </c>
      <c r="B135" s="9" t="s">
        <v>97</v>
      </c>
      <c r="C135" s="9" t="s">
        <v>35</v>
      </c>
      <c r="D135" s="9" t="s">
        <v>21</v>
      </c>
      <c r="E135" s="9"/>
      <c r="F135" s="10" t="n">
        <f aca="false">F136</f>
        <v>2060600</v>
      </c>
      <c r="G135" s="10" t="n">
        <f aca="false">G136</f>
        <v>2060600</v>
      </c>
      <c r="H135" s="10" t="n">
        <f aca="false">H136</f>
        <v>2060600</v>
      </c>
      <c r="I135" s="10" t="n">
        <f aca="false">F135+G135+H135</f>
        <v>6181800</v>
      </c>
    </row>
    <row r="136" customFormat="false" ht="46.8" hidden="false" customHeight="true" outlineLevel="0" collapsed="false">
      <c r="A136" s="8" t="s">
        <v>36</v>
      </c>
      <c r="B136" s="9" t="s">
        <v>97</v>
      </c>
      <c r="C136" s="9" t="s">
        <v>35</v>
      </c>
      <c r="D136" s="9" t="s">
        <v>21</v>
      </c>
      <c r="E136" s="9" t="s">
        <v>37</v>
      </c>
      <c r="F136" s="10" t="n">
        <f aca="false">F137</f>
        <v>2060600</v>
      </c>
      <c r="G136" s="10" t="n">
        <f aca="false">G137</f>
        <v>2060600</v>
      </c>
      <c r="H136" s="10" t="n">
        <f aca="false">H137</f>
        <v>2060600</v>
      </c>
      <c r="I136" s="10" t="n">
        <f aca="false">F136+G136+H136</f>
        <v>6181800</v>
      </c>
    </row>
    <row r="137" customFormat="false" ht="15.6" hidden="false" customHeight="true" outlineLevel="0" collapsed="false">
      <c r="A137" s="8" t="s">
        <v>38</v>
      </c>
      <c r="B137" s="9" t="s">
        <v>97</v>
      </c>
      <c r="C137" s="9" t="s">
        <v>35</v>
      </c>
      <c r="D137" s="9" t="s">
        <v>21</v>
      </c>
      <c r="E137" s="9" t="s">
        <v>39</v>
      </c>
      <c r="F137" s="11" t="n">
        <v>2060600</v>
      </c>
      <c r="G137" s="11" t="n">
        <v>2060600</v>
      </c>
      <c r="H137" s="11" t="n">
        <v>2060600</v>
      </c>
      <c r="I137" s="10" t="n">
        <f aca="false">F137+G137+H137</f>
        <v>6181800</v>
      </c>
    </row>
    <row r="138" customFormat="false" ht="124.8" hidden="false" customHeight="true" outlineLevel="0" collapsed="false">
      <c r="A138" s="8" t="s">
        <v>98</v>
      </c>
      <c r="B138" s="9" t="s">
        <v>99</v>
      </c>
      <c r="C138" s="9"/>
      <c r="D138" s="9"/>
      <c r="E138" s="9"/>
      <c r="F138" s="10" t="n">
        <f aca="false">F139</f>
        <v>14911500</v>
      </c>
      <c r="G138" s="10" t="n">
        <f aca="false">G139</f>
        <v>14911500</v>
      </c>
      <c r="H138" s="10" t="n">
        <f aca="false">H139</f>
        <v>14911500</v>
      </c>
      <c r="I138" s="10" t="n">
        <f aca="false">F138+G138+H138</f>
        <v>44734500</v>
      </c>
    </row>
    <row r="139" customFormat="false" ht="31.2" hidden="false" customHeight="true" outlineLevel="0" collapsed="false">
      <c r="A139" s="8" t="s">
        <v>34</v>
      </c>
      <c r="B139" s="9" t="s">
        <v>99</v>
      </c>
      <c r="C139" s="9" t="s">
        <v>35</v>
      </c>
      <c r="D139" s="9"/>
      <c r="E139" s="9"/>
      <c r="F139" s="10" t="n">
        <f aca="false">F140</f>
        <v>14911500</v>
      </c>
      <c r="G139" s="10" t="n">
        <f aca="false">G140</f>
        <v>14911500</v>
      </c>
      <c r="H139" s="10" t="n">
        <f aca="false">H140</f>
        <v>14911500</v>
      </c>
      <c r="I139" s="10" t="n">
        <f aca="false">F139+G139+H139</f>
        <v>44734500</v>
      </c>
    </row>
    <row r="140" customFormat="false" ht="15.6" hidden="false" customHeight="true" outlineLevel="0" collapsed="false">
      <c r="A140" s="8" t="s">
        <v>100</v>
      </c>
      <c r="B140" s="9" t="s">
        <v>99</v>
      </c>
      <c r="C140" s="9" t="s">
        <v>35</v>
      </c>
      <c r="D140" s="9" t="s">
        <v>101</v>
      </c>
      <c r="E140" s="9"/>
      <c r="F140" s="10" t="n">
        <f aca="false">F141+F143</f>
        <v>14911500</v>
      </c>
      <c r="G140" s="10" t="n">
        <f aca="false">G141+G143</f>
        <v>14911500</v>
      </c>
      <c r="H140" s="10" t="n">
        <f aca="false">H141+H143</f>
        <v>14911500</v>
      </c>
      <c r="I140" s="10" t="n">
        <f aca="false">F140+G140+H140</f>
        <v>44734500</v>
      </c>
    </row>
    <row r="141" customFormat="false" ht="46.8" hidden="false" customHeight="true" outlineLevel="0" collapsed="false">
      <c r="A141" s="8" t="s">
        <v>52</v>
      </c>
      <c r="B141" s="9" t="s">
        <v>99</v>
      </c>
      <c r="C141" s="9" t="s">
        <v>35</v>
      </c>
      <c r="D141" s="9" t="s">
        <v>101</v>
      </c>
      <c r="E141" s="9" t="s">
        <v>53</v>
      </c>
      <c r="F141" s="10" t="n">
        <f aca="false">F142</f>
        <v>53000</v>
      </c>
      <c r="G141" s="10" t="n">
        <f aca="false">G142</f>
        <v>53000</v>
      </c>
      <c r="H141" s="10" t="n">
        <f aca="false">H142</f>
        <v>53000</v>
      </c>
      <c r="I141" s="10" t="n">
        <f aca="false">F141+G141+H141</f>
        <v>159000</v>
      </c>
    </row>
    <row r="142" customFormat="false" ht="46.8" hidden="false" customHeight="true" outlineLevel="0" collapsed="false">
      <c r="A142" s="8" t="s">
        <v>54</v>
      </c>
      <c r="B142" s="9" t="s">
        <v>99</v>
      </c>
      <c r="C142" s="9" t="s">
        <v>35</v>
      </c>
      <c r="D142" s="9" t="s">
        <v>101</v>
      </c>
      <c r="E142" s="9" t="s">
        <v>55</v>
      </c>
      <c r="F142" s="11" t="n">
        <v>53000</v>
      </c>
      <c r="G142" s="11" t="n">
        <v>53000</v>
      </c>
      <c r="H142" s="11" t="n">
        <v>53000</v>
      </c>
      <c r="I142" s="10" t="n">
        <f aca="false">F142+G142+H142</f>
        <v>159000</v>
      </c>
    </row>
    <row r="143" customFormat="false" ht="31.2" hidden="false" customHeight="true" outlineLevel="0" collapsed="false">
      <c r="A143" s="8" t="s">
        <v>102</v>
      </c>
      <c r="B143" s="9" t="s">
        <v>99</v>
      </c>
      <c r="C143" s="9" t="s">
        <v>35</v>
      </c>
      <c r="D143" s="9" t="s">
        <v>101</v>
      </c>
      <c r="E143" s="9" t="s">
        <v>103</v>
      </c>
      <c r="F143" s="10" t="n">
        <f aca="false">F144</f>
        <v>14858500</v>
      </c>
      <c r="G143" s="10" t="n">
        <f aca="false">G144</f>
        <v>14858500</v>
      </c>
      <c r="H143" s="10" t="n">
        <f aca="false">H144</f>
        <v>14858500</v>
      </c>
      <c r="I143" s="10" t="n">
        <f aca="false">F143+G143+H143</f>
        <v>44575500</v>
      </c>
    </row>
    <row r="144" customFormat="false" ht="31.2" hidden="false" customHeight="true" outlineLevel="0" collapsed="false">
      <c r="A144" s="8" t="s">
        <v>104</v>
      </c>
      <c r="B144" s="9" t="s">
        <v>99</v>
      </c>
      <c r="C144" s="9" t="s">
        <v>35</v>
      </c>
      <c r="D144" s="9" t="s">
        <v>101</v>
      </c>
      <c r="E144" s="9" t="s">
        <v>105</v>
      </c>
      <c r="F144" s="11" t="n">
        <v>14858500</v>
      </c>
      <c r="G144" s="11" t="n">
        <v>14858500</v>
      </c>
      <c r="H144" s="11" t="n">
        <v>14858500</v>
      </c>
      <c r="I144" s="10" t="n">
        <f aca="false">F144+G144+H144</f>
        <v>44575500</v>
      </c>
    </row>
    <row r="145" customFormat="false" ht="312" hidden="false" customHeight="true" outlineLevel="0" collapsed="false">
      <c r="A145" s="14" t="s">
        <v>106</v>
      </c>
      <c r="B145" s="9" t="s">
        <v>107</v>
      </c>
      <c r="C145" s="9"/>
      <c r="D145" s="9"/>
      <c r="E145" s="9"/>
      <c r="F145" s="10" t="n">
        <f aca="false">F146</f>
        <v>500205600</v>
      </c>
      <c r="G145" s="10" t="n">
        <f aca="false">G146</f>
        <v>500205600</v>
      </c>
      <c r="H145" s="10" t="n">
        <f aca="false">H146</f>
        <v>500205600</v>
      </c>
      <c r="I145" s="10" t="n">
        <f aca="false">F145+G145+H145</f>
        <v>1500616800</v>
      </c>
    </row>
    <row r="146" customFormat="false" ht="31.2" hidden="false" customHeight="true" outlineLevel="0" collapsed="false">
      <c r="A146" s="8" t="s">
        <v>34</v>
      </c>
      <c r="B146" s="9" t="s">
        <v>107</v>
      </c>
      <c r="C146" s="9" t="s">
        <v>35</v>
      </c>
      <c r="D146" s="9"/>
      <c r="E146" s="9"/>
      <c r="F146" s="10" t="n">
        <f aca="false">F147+F151</f>
        <v>500205600</v>
      </c>
      <c r="G146" s="10" t="n">
        <f aca="false">G147+G151</f>
        <v>500205600</v>
      </c>
      <c r="H146" s="10" t="n">
        <f aca="false">H147+H151</f>
        <v>500205600</v>
      </c>
      <c r="I146" s="10" t="n">
        <f aca="false">F146+G146+H146</f>
        <v>1500616800</v>
      </c>
    </row>
    <row r="147" customFormat="false" ht="15.6" hidden="false" customHeight="true" outlineLevel="0" collapsed="false">
      <c r="A147" s="8" t="s">
        <v>26</v>
      </c>
      <c r="B147" s="9" t="s">
        <v>107</v>
      </c>
      <c r="C147" s="9" t="s">
        <v>35</v>
      </c>
      <c r="D147" s="9" t="s">
        <v>27</v>
      </c>
      <c r="E147" s="9"/>
      <c r="F147" s="10" t="n">
        <f aca="false">F148</f>
        <v>453847300</v>
      </c>
      <c r="G147" s="10" t="n">
        <f aca="false">G148</f>
        <v>453847300</v>
      </c>
      <c r="H147" s="10" t="n">
        <f aca="false">H148</f>
        <v>453847300</v>
      </c>
      <c r="I147" s="10" t="n">
        <f aca="false">F147+G147+H147</f>
        <v>1361541900</v>
      </c>
    </row>
    <row r="148" customFormat="false" ht="46.8" hidden="false" customHeight="true" outlineLevel="0" collapsed="false">
      <c r="A148" s="8" t="s">
        <v>36</v>
      </c>
      <c r="B148" s="9" t="s">
        <v>107</v>
      </c>
      <c r="C148" s="9" t="s">
        <v>35</v>
      </c>
      <c r="D148" s="9" t="s">
        <v>27</v>
      </c>
      <c r="E148" s="9" t="s">
        <v>37</v>
      </c>
      <c r="F148" s="10" t="n">
        <f aca="false">F149+F150</f>
        <v>453847300</v>
      </c>
      <c r="G148" s="10" t="n">
        <f aca="false">G149+G150</f>
        <v>453847300</v>
      </c>
      <c r="H148" s="10" t="n">
        <f aca="false">H149+H150</f>
        <v>453847300</v>
      </c>
      <c r="I148" s="10" t="n">
        <f aca="false">F148+G148+H148</f>
        <v>1361541900</v>
      </c>
    </row>
    <row r="149" customFormat="false" ht="15.6" hidden="false" customHeight="true" outlineLevel="0" collapsed="false">
      <c r="A149" s="8" t="s">
        <v>38</v>
      </c>
      <c r="B149" s="9" t="s">
        <v>107</v>
      </c>
      <c r="C149" s="9" t="s">
        <v>35</v>
      </c>
      <c r="D149" s="9" t="s">
        <v>27</v>
      </c>
      <c r="E149" s="9" t="s">
        <v>39</v>
      </c>
      <c r="F149" s="10" t="n">
        <v>408181244</v>
      </c>
      <c r="G149" s="10" t="n">
        <v>408181244</v>
      </c>
      <c r="H149" s="10" t="n">
        <v>408181244</v>
      </c>
      <c r="I149" s="10" t="n">
        <f aca="false">F149+G149+H149</f>
        <v>1224543732</v>
      </c>
    </row>
    <row r="150" customFormat="false" ht="15.6" hidden="false" customHeight="true" outlineLevel="0" collapsed="false">
      <c r="A150" s="8" t="s">
        <v>42</v>
      </c>
      <c r="B150" s="9" t="s">
        <v>107</v>
      </c>
      <c r="C150" s="9" t="s">
        <v>35</v>
      </c>
      <c r="D150" s="9" t="s">
        <v>27</v>
      </c>
      <c r="E150" s="9" t="s">
        <v>43</v>
      </c>
      <c r="F150" s="10" t="n">
        <v>45666056</v>
      </c>
      <c r="G150" s="10" t="n">
        <v>45666056</v>
      </c>
      <c r="H150" s="10" t="n">
        <v>45666056</v>
      </c>
      <c r="I150" s="10" t="n">
        <f aca="false">F150+G150+H150</f>
        <v>136998168</v>
      </c>
    </row>
    <row r="151" customFormat="false" ht="15.6" hidden="false" customHeight="true" outlineLevel="0" collapsed="false">
      <c r="A151" s="8" t="s">
        <v>28</v>
      </c>
      <c r="B151" s="9" t="s">
        <v>107</v>
      </c>
      <c r="C151" s="9" t="s">
        <v>35</v>
      </c>
      <c r="D151" s="9" t="s">
        <v>29</v>
      </c>
      <c r="E151" s="9"/>
      <c r="F151" s="10" t="n">
        <f aca="false">F152</f>
        <v>46358300</v>
      </c>
      <c r="G151" s="10" t="n">
        <f aca="false">G152</f>
        <v>46358300</v>
      </c>
      <c r="H151" s="10" t="n">
        <f aca="false">H152</f>
        <v>46358300</v>
      </c>
      <c r="I151" s="10" t="n">
        <f aca="false">F151+G151+H151</f>
        <v>139074900</v>
      </c>
    </row>
    <row r="152" customFormat="false" ht="46.8" hidden="false" customHeight="true" outlineLevel="0" collapsed="false">
      <c r="A152" s="8" t="s">
        <v>36</v>
      </c>
      <c r="B152" s="9" t="s">
        <v>107</v>
      </c>
      <c r="C152" s="9" t="s">
        <v>35</v>
      </c>
      <c r="D152" s="9" t="s">
        <v>29</v>
      </c>
      <c r="E152" s="9" t="s">
        <v>37</v>
      </c>
      <c r="F152" s="10" t="n">
        <f aca="false">F153+F154</f>
        <v>46358300</v>
      </c>
      <c r="G152" s="10" t="n">
        <f aca="false">G153+G154</f>
        <v>46358300</v>
      </c>
      <c r="H152" s="10" t="n">
        <f aca="false">H153+H154</f>
        <v>46358300</v>
      </c>
      <c r="I152" s="10" t="n">
        <f aca="false">F152+G152+H152</f>
        <v>139074900</v>
      </c>
    </row>
    <row r="153" customFormat="false" ht="15.6" hidden="false" customHeight="true" outlineLevel="0" collapsed="false">
      <c r="A153" s="8" t="s">
        <v>38</v>
      </c>
      <c r="B153" s="9" t="s">
        <v>107</v>
      </c>
      <c r="C153" s="9" t="s">
        <v>35</v>
      </c>
      <c r="D153" s="9" t="s">
        <v>29</v>
      </c>
      <c r="E153" s="9" t="s">
        <v>39</v>
      </c>
      <c r="F153" s="11" t="n">
        <v>41464611</v>
      </c>
      <c r="G153" s="11" t="n">
        <v>41464611</v>
      </c>
      <c r="H153" s="11" t="n">
        <v>41464611</v>
      </c>
      <c r="I153" s="10" t="n">
        <f aca="false">F153+G153+H153</f>
        <v>124393833</v>
      </c>
    </row>
    <row r="154" customFormat="false" ht="15.6" hidden="false" customHeight="true" outlineLevel="0" collapsed="false">
      <c r="A154" s="8" t="s">
        <v>42</v>
      </c>
      <c r="B154" s="9" t="s">
        <v>107</v>
      </c>
      <c r="C154" s="9" t="s">
        <v>35</v>
      </c>
      <c r="D154" s="9" t="s">
        <v>29</v>
      </c>
      <c r="E154" s="9" t="s">
        <v>43</v>
      </c>
      <c r="F154" s="11" t="n">
        <v>4893689</v>
      </c>
      <c r="G154" s="11" t="n">
        <v>4893689</v>
      </c>
      <c r="H154" s="11" t="n">
        <v>4893689</v>
      </c>
      <c r="I154" s="10" t="n">
        <f aca="false">F154+G154+H154</f>
        <v>14681067</v>
      </c>
    </row>
    <row r="155" customFormat="false" ht="140.4" hidden="false" customHeight="true" outlineLevel="0" collapsed="false">
      <c r="A155" s="14" t="s">
        <v>108</v>
      </c>
      <c r="B155" s="9" t="s">
        <v>109</v>
      </c>
      <c r="C155" s="9"/>
      <c r="D155" s="9"/>
      <c r="E155" s="9"/>
      <c r="F155" s="10" t="n">
        <f aca="false">F156</f>
        <v>20433400</v>
      </c>
      <c r="G155" s="10" t="n">
        <f aca="false">G156</f>
        <v>20212900</v>
      </c>
      <c r="H155" s="10" t="n">
        <f aca="false">H156</f>
        <v>20212900</v>
      </c>
      <c r="I155" s="10" t="n">
        <f aca="false">F155+G155+H155</f>
        <v>60859200</v>
      </c>
    </row>
    <row r="156" customFormat="false" ht="31.2" hidden="false" customHeight="true" outlineLevel="0" collapsed="false">
      <c r="A156" s="8" t="s">
        <v>34</v>
      </c>
      <c r="B156" s="9" t="s">
        <v>109</v>
      </c>
      <c r="C156" s="9" t="s">
        <v>35</v>
      </c>
      <c r="D156" s="9"/>
      <c r="E156" s="9"/>
      <c r="F156" s="10" t="n">
        <f aca="false">F157</f>
        <v>20433400</v>
      </c>
      <c r="G156" s="10" t="n">
        <f aca="false">G157</f>
        <v>20212900</v>
      </c>
      <c r="H156" s="10" t="n">
        <f aca="false">H157</f>
        <v>20212900</v>
      </c>
      <c r="I156" s="10" t="n">
        <f aca="false">F156+G156+H156</f>
        <v>60859200</v>
      </c>
    </row>
    <row r="157" customFormat="false" ht="15.6" hidden="false" customHeight="true" outlineLevel="0" collapsed="false">
      <c r="A157" s="8" t="s">
        <v>110</v>
      </c>
      <c r="B157" s="9" t="s">
        <v>109</v>
      </c>
      <c r="C157" s="9" t="s">
        <v>35</v>
      </c>
      <c r="D157" s="9" t="s">
        <v>111</v>
      </c>
      <c r="E157" s="9"/>
      <c r="F157" s="10" t="n">
        <f aca="false">F158+F160+F162</f>
        <v>20433400</v>
      </c>
      <c r="G157" s="10" t="n">
        <f aca="false">G158+G160+G162</f>
        <v>20212900</v>
      </c>
      <c r="H157" s="10" t="n">
        <f aca="false">H158+H160+H162</f>
        <v>20212900</v>
      </c>
      <c r="I157" s="10" t="n">
        <f aca="false">F157+G157+H157</f>
        <v>60859200</v>
      </c>
    </row>
    <row r="158" customFormat="false" ht="46.8" hidden="false" customHeight="true" outlineLevel="0" collapsed="false">
      <c r="A158" s="8" t="s">
        <v>52</v>
      </c>
      <c r="B158" s="9" t="s">
        <v>109</v>
      </c>
      <c r="C158" s="9" t="s">
        <v>35</v>
      </c>
      <c r="D158" s="9" t="s">
        <v>111</v>
      </c>
      <c r="E158" s="9" t="s">
        <v>53</v>
      </c>
      <c r="F158" s="10" t="n">
        <f aca="false">F159</f>
        <v>1217</v>
      </c>
      <c r="G158" s="10" t="n">
        <f aca="false">G159</f>
        <v>1217</v>
      </c>
      <c r="H158" s="10" t="n">
        <f aca="false">H159</f>
        <v>1217</v>
      </c>
      <c r="I158" s="10" t="n">
        <f aca="false">F158+G158+H158</f>
        <v>3651</v>
      </c>
    </row>
    <row r="159" customFormat="false" ht="46.8" hidden="false" customHeight="true" outlineLevel="0" collapsed="false">
      <c r="A159" s="8" t="s">
        <v>54</v>
      </c>
      <c r="B159" s="9" t="s">
        <v>109</v>
      </c>
      <c r="C159" s="9" t="s">
        <v>35</v>
      </c>
      <c r="D159" s="9" t="s">
        <v>111</v>
      </c>
      <c r="E159" s="9" t="s">
        <v>55</v>
      </c>
      <c r="F159" s="11" t="n">
        <v>1217</v>
      </c>
      <c r="G159" s="11" t="n">
        <v>1217</v>
      </c>
      <c r="H159" s="11" t="n">
        <v>1217</v>
      </c>
      <c r="I159" s="10" t="n">
        <f aca="false">F159+G159+H159</f>
        <v>3651</v>
      </c>
    </row>
    <row r="160" customFormat="false" ht="31.2" hidden="false" customHeight="true" outlineLevel="0" collapsed="false">
      <c r="A160" s="8" t="s">
        <v>102</v>
      </c>
      <c r="B160" s="9" t="s">
        <v>109</v>
      </c>
      <c r="C160" s="9" t="s">
        <v>35</v>
      </c>
      <c r="D160" s="9" t="s">
        <v>111</v>
      </c>
      <c r="E160" s="9" t="s">
        <v>103</v>
      </c>
      <c r="F160" s="10" t="n">
        <f aca="false">F161</f>
        <v>96512</v>
      </c>
      <c r="G160" s="10" t="n">
        <f aca="false">G161</f>
        <v>96512</v>
      </c>
      <c r="H160" s="10" t="n">
        <f aca="false">H161</f>
        <v>96512</v>
      </c>
      <c r="I160" s="10" t="n">
        <f aca="false">F160+G160+H160</f>
        <v>289536</v>
      </c>
    </row>
    <row r="161" customFormat="false" ht="31.2" hidden="false" customHeight="true" outlineLevel="0" collapsed="false">
      <c r="A161" s="8" t="s">
        <v>104</v>
      </c>
      <c r="B161" s="9" t="s">
        <v>109</v>
      </c>
      <c r="C161" s="9" t="s">
        <v>35</v>
      </c>
      <c r="D161" s="9" t="s">
        <v>111</v>
      </c>
      <c r="E161" s="9" t="s">
        <v>105</v>
      </c>
      <c r="F161" s="11" t="n">
        <v>96512</v>
      </c>
      <c r="G161" s="11" t="n">
        <v>96512</v>
      </c>
      <c r="H161" s="11" t="n">
        <v>96512</v>
      </c>
      <c r="I161" s="10" t="n">
        <f aca="false">F161+G161+H161</f>
        <v>289536</v>
      </c>
    </row>
    <row r="162" customFormat="false" ht="46.8" hidden="false" customHeight="true" outlineLevel="0" collapsed="false">
      <c r="A162" s="8" t="s">
        <v>36</v>
      </c>
      <c r="B162" s="9" t="s">
        <v>109</v>
      </c>
      <c r="C162" s="9" t="s">
        <v>35</v>
      </c>
      <c r="D162" s="9" t="s">
        <v>111</v>
      </c>
      <c r="E162" s="9" t="s">
        <v>37</v>
      </c>
      <c r="F162" s="10" t="n">
        <f aca="false">F163+F164</f>
        <v>20335671</v>
      </c>
      <c r="G162" s="10" t="n">
        <f aca="false">G163+G164</f>
        <v>20115171</v>
      </c>
      <c r="H162" s="10" t="n">
        <f aca="false">H163+H164</f>
        <v>20115171</v>
      </c>
      <c r="I162" s="10" t="n">
        <f aca="false">F162+G162+H162</f>
        <v>60566013</v>
      </c>
    </row>
    <row r="163" customFormat="false" ht="15.6" hidden="false" customHeight="true" outlineLevel="0" collapsed="false">
      <c r="A163" s="8" t="s">
        <v>38</v>
      </c>
      <c r="B163" s="9" t="s">
        <v>109</v>
      </c>
      <c r="C163" s="9" t="s">
        <v>35</v>
      </c>
      <c r="D163" s="9" t="s">
        <v>111</v>
      </c>
      <c r="E163" s="9" t="s">
        <v>39</v>
      </c>
      <c r="F163" s="11" t="n">
        <v>19251942</v>
      </c>
      <c r="G163" s="11" t="n">
        <v>19043135</v>
      </c>
      <c r="H163" s="11" t="n">
        <v>19043135</v>
      </c>
      <c r="I163" s="10" t="n">
        <f aca="false">F163+G163+H163</f>
        <v>57338212</v>
      </c>
    </row>
    <row r="164" customFormat="false" ht="15.6" hidden="false" customHeight="true" outlineLevel="0" collapsed="false">
      <c r="A164" s="8" t="s">
        <v>42</v>
      </c>
      <c r="B164" s="9" t="s">
        <v>109</v>
      </c>
      <c r="C164" s="9" t="s">
        <v>35</v>
      </c>
      <c r="D164" s="9" t="s">
        <v>111</v>
      </c>
      <c r="E164" s="9" t="s">
        <v>43</v>
      </c>
      <c r="F164" s="11" t="n">
        <v>1083729</v>
      </c>
      <c r="G164" s="11" t="n">
        <v>1072036</v>
      </c>
      <c r="H164" s="11" t="n">
        <v>1072036</v>
      </c>
      <c r="I164" s="10" t="n">
        <f aca="false">F164+G164+H164</f>
        <v>3227801</v>
      </c>
    </row>
    <row r="165" customFormat="false" ht="312" hidden="false" customHeight="true" outlineLevel="0" collapsed="false">
      <c r="A165" s="14" t="s">
        <v>112</v>
      </c>
      <c r="B165" s="9" t="s">
        <v>113</v>
      </c>
      <c r="C165" s="9"/>
      <c r="D165" s="9"/>
      <c r="E165" s="9"/>
      <c r="F165" s="10" t="n">
        <f aca="false">F166</f>
        <v>494994700</v>
      </c>
      <c r="G165" s="10" t="n">
        <f aca="false">G166</f>
        <v>494994700</v>
      </c>
      <c r="H165" s="10" t="n">
        <f aca="false">H166</f>
        <v>494994700</v>
      </c>
      <c r="I165" s="10" t="n">
        <f aca="false">F165+G165+H165</f>
        <v>1484984100</v>
      </c>
    </row>
    <row r="166" customFormat="false" ht="31.2" hidden="false" customHeight="true" outlineLevel="0" collapsed="false">
      <c r="A166" s="8" t="s">
        <v>34</v>
      </c>
      <c r="B166" s="9" t="s">
        <v>113</v>
      </c>
      <c r="C166" s="9" t="s">
        <v>35</v>
      </c>
      <c r="D166" s="9"/>
      <c r="E166" s="9"/>
      <c r="F166" s="10" t="n">
        <f aca="false">F167</f>
        <v>494994700</v>
      </c>
      <c r="G166" s="10" t="n">
        <f aca="false">G167</f>
        <v>494994700</v>
      </c>
      <c r="H166" s="10" t="n">
        <f aca="false">H167</f>
        <v>494994700</v>
      </c>
      <c r="I166" s="10" t="n">
        <f aca="false">F166+G166+H166</f>
        <v>1484984100</v>
      </c>
    </row>
    <row r="167" customFormat="false" ht="15.6" hidden="false" customHeight="true" outlineLevel="0" collapsed="false">
      <c r="A167" s="8" t="s">
        <v>20</v>
      </c>
      <c r="B167" s="9" t="s">
        <v>113</v>
      </c>
      <c r="C167" s="9" t="s">
        <v>35</v>
      </c>
      <c r="D167" s="9" t="s">
        <v>21</v>
      </c>
      <c r="E167" s="9"/>
      <c r="F167" s="10" t="n">
        <f aca="false">F168</f>
        <v>494994700</v>
      </c>
      <c r="G167" s="10" t="n">
        <f aca="false">G168</f>
        <v>494994700</v>
      </c>
      <c r="H167" s="10" t="n">
        <f aca="false">H168</f>
        <v>494994700</v>
      </c>
      <c r="I167" s="10" t="n">
        <f aca="false">F167+G167+H167</f>
        <v>1484984100</v>
      </c>
    </row>
    <row r="168" customFormat="false" ht="46.8" hidden="false" customHeight="true" outlineLevel="0" collapsed="false">
      <c r="A168" s="8" t="s">
        <v>36</v>
      </c>
      <c r="B168" s="9" t="s">
        <v>113</v>
      </c>
      <c r="C168" s="9" t="s">
        <v>35</v>
      </c>
      <c r="D168" s="9" t="s">
        <v>21</v>
      </c>
      <c r="E168" s="9" t="s">
        <v>37</v>
      </c>
      <c r="F168" s="10" t="n">
        <f aca="false">F169</f>
        <v>494994700</v>
      </c>
      <c r="G168" s="10" t="n">
        <f aca="false">G169</f>
        <v>494994700</v>
      </c>
      <c r="H168" s="10" t="n">
        <f aca="false">H169</f>
        <v>494994700</v>
      </c>
      <c r="I168" s="10" t="n">
        <f aca="false">F168+G168+H168</f>
        <v>1484984100</v>
      </c>
    </row>
    <row r="169" customFormat="false" ht="15.6" hidden="false" customHeight="true" outlineLevel="0" collapsed="false">
      <c r="A169" s="8" t="s">
        <v>38</v>
      </c>
      <c r="B169" s="9" t="s">
        <v>113</v>
      </c>
      <c r="C169" s="9" t="s">
        <v>35</v>
      </c>
      <c r="D169" s="9" t="s">
        <v>21</v>
      </c>
      <c r="E169" s="9" t="s">
        <v>39</v>
      </c>
      <c r="F169" s="11" t="n">
        <v>494994700</v>
      </c>
      <c r="G169" s="11" t="n">
        <v>494994700</v>
      </c>
      <c r="H169" s="11" t="n">
        <v>494994700</v>
      </c>
      <c r="I169" s="10" t="n">
        <f aca="false">F169+G169+H169</f>
        <v>1484984100</v>
      </c>
    </row>
    <row r="170" customFormat="false" ht="46.8" hidden="false" customHeight="true" outlineLevel="0" collapsed="false">
      <c r="A170" s="8" t="s">
        <v>114</v>
      </c>
      <c r="B170" s="9" t="s">
        <v>115</v>
      </c>
      <c r="C170" s="9"/>
      <c r="D170" s="9"/>
      <c r="E170" s="9"/>
      <c r="F170" s="10" t="n">
        <f aca="false">F171+F175</f>
        <v>44443400</v>
      </c>
      <c r="G170" s="10" t="n">
        <f aca="false">G171+G175</f>
        <v>44443400</v>
      </c>
      <c r="H170" s="10" t="n">
        <f aca="false">H171+H175</f>
        <v>44443400</v>
      </c>
      <c r="I170" s="10" t="n">
        <f aca="false">F170+G170+H170</f>
        <v>133330200</v>
      </c>
    </row>
    <row r="171" customFormat="false" ht="46.8" hidden="false" customHeight="true" outlineLevel="0" collapsed="false">
      <c r="A171" s="8" t="s">
        <v>50</v>
      </c>
      <c r="B171" s="9" t="s">
        <v>115</v>
      </c>
      <c r="C171" s="9" t="s">
        <v>51</v>
      </c>
      <c r="D171" s="9"/>
      <c r="E171" s="9"/>
      <c r="F171" s="10" t="n">
        <f aca="false">F172</f>
        <v>118300</v>
      </c>
      <c r="G171" s="10" t="n">
        <f aca="false">G172</f>
        <v>118300</v>
      </c>
      <c r="H171" s="10" t="n">
        <f aca="false">H172</f>
        <v>118300</v>
      </c>
      <c r="I171" s="10" t="n">
        <f aca="false">F171+G171+H171</f>
        <v>354900</v>
      </c>
    </row>
    <row r="172" customFormat="false" ht="15.6" hidden="false" customHeight="true" outlineLevel="0" collapsed="false">
      <c r="A172" s="8" t="s">
        <v>62</v>
      </c>
      <c r="B172" s="9" t="s">
        <v>115</v>
      </c>
      <c r="C172" s="9" t="s">
        <v>51</v>
      </c>
      <c r="D172" s="9" t="s">
        <v>63</v>
      </c>
      <c r="E172" s="9"/>
      <c r="F172" s="10" t="n">
        <f aca="false">F173</f>
        <v>118300</v>
      </c>
      <c r="G172" s="10" t="n">
        <f aca="false">G173</f>
        <v>118300</v>
      </c>
      <c r="H172" s="10" t="n">
        <f aca="false">H173</f>
        <v>118300</v>
      </c>
      <c r="I172" s="10" t="n">
        <f aca="false">F172+G172+H172</f>
        <v>354900</v>
      </c>
    </row>
    <row r="173" customFormat="false" ht="31.2" hidden="false" customHeight="true" outlineLevel="0" collapsed="false">
      <c r="A173" s="8" t="s">
        <v>102</v>
      </c>
      <c r="B173" s="9" t="s">
        <v>115</v>
      </c>
      <c r="C173" s="9" t="s">
        <v>51</v>
      </c>
      <c r="D173" s="9" t="s">
        <v>63</v>
      </c>
      <c r="E173" s="9" t="s">
        <v>103</v>
      </c>
      <c r="F173" s="10" t="n">
        <f aca="false">F174</f>
        <v>118300</v>
      </c>
      <c r="G173" s="10" t="n">
        <f aca="false">G174</f>
        <v>118300</v>
      </c>
      <c r="H173" s="10" t="n">
        <f aca="false">H174</f>
        <v>118300</v>
      </c>
      <c r="I173" s="10" t="n">
        <f aca="false">F173+G173+H173</f>
        <v>354900</v>
      </c>
    </row>
    <row r="174" customFormat="false" ht="46.8" hidden="false" customHeight="true" outlineLevel="0" collapsed="false">
      <c r="A174" s="8" t="s">
        <v>116</v>
      </c>
      <c r="B174" s="9" t="s">
        <v>115</v>
      </c>
      <c r="C174" s="9" t="s">
        <v>51</v>
      </c>
      <c r="D174" s="9" t="s">
        <v>63</v>
      </c>
      <c r="E174" s="9" t="s">
        <v>117</v>
      </c>
      <c r="F174" s="10" t="n">
        <v>118300</v>
      </c>
      <c r="G174" s="10" t="n">
        <v>118300</v>
      </c>
      <c r="H174" s="10" t="n">
        <v>118300</v>
      </c>
      <c r="I174" s="10" t="n">
        <f aca="false">F174+G174+H174</f>
        <v>354900</v>
      </c>
    </row>
    <row r="175" customFormat="false" ht="31.2" hidden="false" customHeight="true" outlineLevel="0" collapsed="false">
      <c r="A175" s="8" t="s">
        <v>34</v>
      </c>
      <c r="B175" s="9" t="s">
        <v>115</v>
      </c>
      <c r="C175" s="9" t="s">
        <v>35</v>
      </c>
      <c r="D175" s="9"/>
      <c r="E175" s="9"/>
      <c r="F175" s="10" t="n">
        <f aca="false">F176</f>
        <v>44325100</v>
      </c>
      <c r="G175" s="10" t="n">
        <f aca="false">G176</f>
        <v>44325100</v>
      </c>
      <c r="H175" s="10" t="n">
        <f aca="false">H176</f>
        <v>44325100</v>
      </c>
      <c r="I175" s="10" t="n">
        <f aca="false">F175+G175+H175</f>
        <v>132975300</v>
      </c>
    </row>
    <row r="176" customFormat="false" ht="15.6" hidden="false" customHeight="true" outlineLevel="0" collapsed="false">
      <c r="A176" s="8" t="s">
        <v>62</v>
      </c>
      <c r="B176" s="9" t="s">
        <v>115</v>
      </c>
      <c r="C176" s="9" t="s">
        <v>35</v>
      </c>
      <c r="D176" s="9" t="s">
        <v>63</v>
      </c>
      <c r="E176" s="9"/>
      <c r="F176" s="10" t="n">
        <f aca="false">F177</f>
        <v>44325100</v>
      </c>
      <c r="G176" s="10" t="n">
        <f aca="false">G177</f>
        <v>44325100</v>
      </c>
      <c r="H176" s="10" t="n">
        <f aca="false">H177</f>
        <v>44325100</v>
      </c>
      <c r="I176" s="10" t="n">
        <f aca="false">F176+G176+H176</f>
        <v>132975300</v>
      </c>
    </row>
    <row r="177" customFormat="false" ht="46.8" hidden="false" customHeight="true" outlineLevel="0" collapsed="false">
      <c r="A177" s="8" t="s">
        <v>36</v>
      </c>
      <c r="B177" s="9" t="s">
        <v>115</v>
      </c>
      <c r="C177" s="9" t="s">
        <v>35</v>
      </c>
      <c r="D177" s="9" t="s">
        <v>63</v>
      </c>
      <c r="E177" s="9" t="s">
        <v>37</v>
      </c>
      <c r="F177" s="10" t="n">
        <f aca="false">F178+F179</f>
        <v>44325100</v>
      </c>
      <c r="G177" s="10" t="n">
        <f aca="false">G178+G179</f>
        <v>44325100</v>
      </c>
      <c r="H177" s="10" t="n">
        <f aca="false">H178+H179</f>
        <v>44325100</v>
      </c>
      <c r="I177" s="10" t="n">
        <f aca="false">F177+G177+H177</f>
        <v>132975300</v>
      </c>
    </row>
    <row r="178" customFormat="false" ht="15.6" hidden="false" customHeight="true" outlineLevel="0" collapsed="false">
      <c r="A178" s="8" t="s">
        <v>38</v>
      </c>
      <c r="B178" s="9" t="s">
        <v>115</v>
      </c>
      <c r="C178" s="9" t="s">
        <v>35</v>
      </c>
      <c r="D178" s="9" t="s">
        <v>63</v>
      </c>
      <c r="E178" s="9" t="s">
        <v>39</v>
      </c>
      <c r="F178" s="11" t="n">
        <v>7279199</v>
      </c>
      <c r="G178" s="11" t="n">
        <v>7279199</v>
      </c>
      <c r="H178" s="11" t="n">
        <v>7279199</v>
      </c>
      <c r="I178" s="10" t="n">
        <f aca="false">F178+G178+H178</f>
        <v>21837597</v>
      </c>
    </row>
    <row r="179" customFormat="false" ht="15.6" hidden="false" customHeight="true" outlineLevel="0" collapsed="false">
      <c r="A179" s="8" t="s">
        <v>42</v>
      </c>
      <c r="B179" s="9" t="s">
        <v>115</v>
      </c>
      <c r="C179" s="9" t="s">
        <v>35</v>
      </c>
      <c r="D179" s="9" t="s">
        <v>63</v>
      </c>
      <c r="E179" s="9" t="s">
        <v>43</v>
      </c>
      <c r="F179" s="11" t="n">
        <v>37045901</v>
      </c>
      <c r="G179" s="11" t="n">
        <v>37045901</v>
      </c>
      <c r="H179" s="11" t="n">
        <v>37045901</v>
      </c>
      <c r="I179" s="10" t="n">
        <f aca="false">F179+G179+H179</f>
        <v>111137703</v>
      </c>
    </row>
    <row r="180" customFormat="false" ht="171.6" hidden="false" customHeight="true" outlineLevel="0" collapsed="false">
      <c r="A180" s="14" t="s">
        <v>118</v>
      </c>
      <c r="B180" s="9" t="s">
        <v>119</v>
      </c>
      <c r="C180" s="9"/>
      <c r="D180" s="9"/>
      <c r="E180" s="9"/>
      <c r="F180" s="10" t="n">
        <f aca="false">F181</f>
        <v>38255411</v>
      </c>
      <c r="G180" s="10" t="n">
        <f aca="false">G181</f>
        <v>39303507</v>
      </c>
      <c r="H180" s="10" t="n">
        <f aca="false">H181</f>
        <v>11529058</v>
      </c>
      <c r="I180" s="10" t="n">
        <f aca="false">F180+G180+H180</f>
        <v>89087976</v>
      </c>
    </row>
    <row r="181" customFormat="false" ht="31.2" hidden="false" customHeight="true" outlineLevel="0" collapsed="false">
      <c r="A181" s="8" t="s">
        <v>34</v>
      </c>
      <c r="B181" s="9" t="s">
        <v>119</v>
      </c>
      <c r="C181" s="9" t="s">
        <v>35</v>
      </c>
      <c r="D181" s="9"/>
      <c r="E181" s="9"/>
      <c r="F181" s="10" t="n">
        <f aca="false">F182</f>
        <v>38255411</v>
      </c>
      <c r="G181" s="10" t="n">
        <f aca="false">G182</f>
        <v>39303507</v>
      </c>
      <c r="H181" s="10" t="n">
        <f aca="false">H182</f>
        <v>11529058</v>
      </c>
      <c r="I181" s="10" t="n">
        <f aca="false">F181+G181+H181</f>
        <v>89087976</v>
      </c>
    </row>
    <row r="182" customFormat="false" ht="15.6" hidden="false" customHeight="true" outlineLevel="0" collapsed="false">
      <c r="A182" s="8" t="s">
        <v>26</v>
      </c>
      <c r="B182" s="9" t="s">
        <v>119</v>
      </c>
      <c r="C182" s="9" t="s">
        <v>35</v>
      </c>
      <c r="D182" s="9" t="s">
        <v>27</v>
      </c>
      <c r="E182" s="9"/>
      <c r="F182" s="10" t="n">
        <f aca="false">F183</f>
        <v>38255411</v>
      </c>
      <c r="G182" s="10" t="n">
        <f aca="false">G183</f>
        <v>39303507</v>
      </c>
      <c r="H182" s="10" t="n">
        <f aca="false">H183</f>
        <v>11529058</v>
      </c>
      <c r="I182" s="10" t="n">
        <f aca="false">F182+G182+H182</f>
        <v>89087976</v>
      </c>
    </row>
    <row r="183" customFormat="false" ht="46.8" hidden="false" customHeight="true" outlineLevel="0" collapsed="false">
      <c r="A183" s="8" t="s">
        <v>36</v>
      </c>
      <c r="B183" s="9" t="s">
        <v>119</v>
      </c>
      <c r="C183" s="9" t="s">
        <v>35</v>
      </c>
      <c r="D183" s="9" t="s">
        <v>27</v>
      </c>
      <c r="E183" s="9" t="s">
        <v>37</v>
      </c>
      <c r="F183" s="10" t="n">
        <f aca="false">F184+F185</f>
        <v>38255411</v>
      </c>
      <c r="G183" s="10" t="n">
        <f aca="false">G184+G185</f>
        <v>39303507</v>
      </c>
      <c r="H183" s="10" t="n">
        <f aca="false">H184+H185</f>
        <v>11529058</v>
      </c>
      <c r="I183" s="10" t="n">
        <f aca="false">F183+G183+H183</f>
        <v>89087976</v>
      </c>
    </row>
    <row r="184" customFormat="false" ht="15.6" hidden="false" customHeight="true" outlineLevel="0" collapsed="false">
      <c r="A184" s="8" t="s">
        <v>38</v>
      </c>
      <c r="B184" s="9" t="s">
        <v>119</v>
      </c>
      <c r="C184" s="9" t="s">
        <v>35</v>
      </c>
      <c r="D184" s="9" t="s">
        <v>27</v>
      </c>
      <c r="E184" s="9" t="s">
        <v>39</v>
      </c>
      <c r="F184" s="11" t="n">
        <v>33828629</v>
      </c>
      <c r="G184" s="11" t="n">
        <v>34755445</v>
      </c>
      <c r="H184" s="11" t="n">
        <v>10194960</v>
      </c>
      <c r="I184" s="10" t="n">
        <f aca="false">F184+G184+H184</f>
        <v>78779034</v>
      </c>
    </row>
    <row r="185" customFormat="false" ht="15.6" hidden="false" customHeight="true" outlineLevel="0" collapsed="false">
      <c r="A185" s="8" t="s">
        <v>42</v>
      </c>
      <c r="B185" s="9" t="s">
        <v>119</v>
      </c>
      <c r="C185" s="9" t="s">
        <v>35</v>
      </c>
      <c r="D185" s="9" t="s">
        <v>27</v>
      </c>
      <c r="E185" s="9" t="s">
        <v>43</v>
      </c>
      <c r="F185" s="11" t="n">
        <v>4426782</v>
      </c>
      <c r="G185" s="11" t="n">
        <v>4548062</v>
      </c>
      <c r="H185" s="11" t="n">
        <v>1334098</v>
      </c>
      <c r="I185" s="10" t="n">
        <f aca="false">F185+G185+H185</f>
        <v>10308942</v>
      </c>
    </row>
    <row r="186" customFormat="false" ht="46.8" hidden="false" customHeight="true" outlineLevel="0" collapsed="false">
      <c r="A186" s="8" t="s">
        <v>120</v>
      </c>
      <c r="B186" s="9" t="s">
        <v>121</v>
      </c>
      <c r="C186" s="9"/>
      <c r="D186" s="9"/>
      <c r="E186" s="9"/>
      <c r="F186" s="10" t="n">
        <f aca="false">F187</f>
        <v>24376300</v>
      </c>
      <c r="G186" s="10" t="n">
        <f aca="false">G187</f>
        <v>0</v>
      </c>
      <c r="H186" s="10" t="n">
        <f aca="false">H187</f>
        <v>0</v>
      </c>
      <c r="I186" s="10" t="n">
        <f aca="false">F186+G186+H186</f>
        <v>24376300</v>
      </c>
    </row>
    <row r="187" customFormat="false" ht="31.2" hidden="false" customHeight="true" outlineLevel="0" collapsed="false">
      <c r="A187" s="8" t="s">
        <v>34</v>
      </c>
      <c r="B187" s="9" t="s">
        <v>121</v>
      </c>
      <c r="C187" s="9" t="s">
        <v>35</v>
      </c>
      <c r="D187" s="9"/>
      <c r="E187" s="9"/>
      <c r="F187" s="10" t="n">
        <f aca="false">F188</f>
        <v>24376300</v>
      </c>
      <c r="G187" s="10" t="n">
        <f aca="false">G188</f>
        <v>0</v>
      </c>
      <c r="H187" s="10" t="n">
        <f aca="false">H188</f>
        <v>0</v>
      </c>
      <c r="I187" s="10" t="n">
        <f aca="false">F187+G187+H187</f>
        <v>24376300</v>
      </c>
    </row>
    <row r="188" customFormat="false" ht="15.6" hidden="false" customHeight="true" outlineLevel="0" collapsed="false">
      <c r="A188" s="8" t="s">
        <v>26</v>
      </c>
      <c r="B188" s="9" t="s">
        <v>121</v>
      </c>
      <c r="C188" s="9" t="s">
        <v>35</v>
      </c>
      <c r="D188" s="9" t="s">
        <v>27</v>
      </c>
      <c r="E188" s="9"/>
      <c r="F188" s="10" t="n">
        <f aca="false">F189</f>
        <v>24376300</v>
      </c>
      <c r="G188" s="10" t="n">
        <f aca="false">G189</f>
        <v>0</v>
      </c>
      <c r="H188" s="10" t="n">
        <f aca="false">H189</f>
        <v>0</v>
      </c>
      <c r="I188" s="10" t="n">
        <f aca="false">F188+G188+H188</f>
        <v>24376300</v>
      </c>
    </row>
    <row r="189" customFormat="false" ht="46.8" hidden="false" customHeight="true" outlineLevel="0" collapsed="false">
      <c r="A189" s="8" t="s">
        <v>36</v>
      </c>
      <c r="B189" s="9" t="s">
        <v>121</v>
      </c>
      <c r="C189" s="9" t="s">
        <v>35</v>
      </c>
      <c r="D189" s="9" t="s">
        <v>27</v>
      </c>
      <c r="E189" s="9" t="s">
        <v>37</v>
      </c>
      <c r="F189" s="10" t="n">
        <f aca="false">F190</f>
        <v>24376300</v>
      </c>
      <c r="G189" s="10" t="n">
        <f aca="false">G190</f>
        <v>0</v>
      </c>
      <c r="H189" s="10" t="n">
        <f aca="false">H190</f>
        <v>0</v>
      </c>
      <c r="I189" s="10" t="n">
        <f aca="false">F189+G189+H189</f>
        <v>24376300</v>
      </c>
    </row>
    <row r="190" customFormat="false" ht="15.6" hidden="false" customHeight="true" outlineLevel="0" collapsed="false">
      <c r="A190" s="8" t="s">
        <v>38</v>
      </c>
      <c r="B190" s="9" t="s">
        <v>121</v>
      </c>
      <c r="C190" s="9" t="s">
        <v>35</v>
      </c>
      <c r="D190" s="9" t="s">
        <v>27</v>
      </c>
      <c r="E190" s="9" t="s">
        <v>39</v>
      </c>
      <c r="F190" s="11" t="n">
        <v>24376300</v>
      </c>
      <c r="G190" s="11" t="n">
        <v>0</v>
      </c>
      <c r="H190" s="11" t="n">
        <v>0</v>
      </c>
      <c r="I190" s="10" t="n">
        <f aca="false">F190+G190+H190</f>
        <v>24376300</v>
      </c>
    </row>
    <row r="191" customFormat="false" ht="202.8" hidden="false" customHeight="true" outlineLevel="0" collapsed="false">
      <c r="A191" s="14" t="s">
        <v>122</v>
      </c>
      <c r="B191" s="9" t="s">
        <v>123</v>
      </c>
      <c r="C191" s="9"/>
      <c r="D191" s="9"/>
      <c r="E191" s="9"/>
      <c r="F191" s="10" t="n">
        <f aca="false">F192</f>
        <v>782683</v>
      </c>
      <c r="G191" s="10" t="n">
        <f aca="false">G192</f>
        <v>782683</v>
      </c>
      <c r="H191" s="10" t="n">
        <f aca="false">H192</f>
        <v>782683</v>
      </c>
      <c r="I191" s="10" t="n">
        <f aca="false">F191+G191+H191</f>
        <v>2348049</v>
      </c>
    </row>
    <row r="192" customFormat="false" ht="31.2" hidden="false" customHeight="true" outlineLevel="0" collapsed="false">
      <c r="A192" s="8" t="s">
        <v>34</v>
      </c>
      <c r="B192" s="9" t="s">
        <v>123</v>
      </c>
      <c r="C192" s="9" t="s">
        <v>35</v>
      </c>
      <c r="D192" s="9"/>
      <c r="E192" s="9"/>
      <c r="F192" s="10" t="n">
        <f aca="false">F193</f>
        <v>782683</v>
      </c>
      <c r="G192" s="10" t="n">
        <f aca="false">G193</f>
        <v>782683</v>
      </c>
      <c r="H192" s="10" t="n">
        <f aca="false">H193</f>
        <v>782683</v>
      </c>
      <c r="I192" s="10" t="n">
        <f aca="false">F192+G192+H192</f>
        <v>2348049</v>
      </c>
    </row>
    <row r="193" customFormat="false" ht="15.6" hidden="false" customHeight="true" outlineLevel="0" collapsed="false">
      <c r="A193" s="8" t="s">
        <v>62</v>
      </c>
      <c r="B193" s="9" t="s">
        <v>123</v>
      </c>
      <c r="C193" s="9" t="s">
        <v>35</v>
      </c>
      <c r="D193" s="9" t="s">
        <v>63</v>
      </c>
      <c r="E193" s="9"/>
      <c r="F193" s="10" t="n">
        <f aca="false">F194</f>
        <v>782683</v>
      </c>
      <c r="G193" s="10" t="n">
        <f aca="false">G194</f>
        <v>782683</v>
      </c>
      <c r="H193" s="10" t="n">
        <f aca="false">H194</f>
        <v>782683</v>
      </c>
      <c r="I193" s="10" t="n">
        <f aca="false">F193+G193+H193</f>
        <v>2348049</v>
      </c>
    </row>
    <row r="194" customFormat="false" ht="46.8" hidden="false" customHeight="true" outlineLevel="0" collapsed="false">
      <c r="A194" s="8" t="s">
        <v>36</v>
      </c>
      <c r="B194" s="9" t="s">
        <v>123</v>
      </c>
      <c r="C194" s="9" t="s">
        <v>35</v>
      </c>
      <c r="D194" s="9" t="s">
        <v>63</v>
      </c>
      <c r="E194" s="9" t="s">
        <v>37</v>
      </c>
      <c r="F194" s="10" t="n">
        <f aca="false">F195</f>
        <v>782683</v>
      </c>
      <c r="G194" s="10" t="n">
        <f aca="false">G195</f>
        <v>782683</v>
      </c>
      <c r="H194" s="10" t="n">
        <f aca="false">H195</f>
        <v>782683</v>
      </c>
      <c r="I194" s="10" t="n">
        <f aca="false">F194+G194+H194</f>
        <v>2348049</v>
      </c>
    </row>
    <row r="195" customFormat="false" ht="15.6" hidden="false" customHeight="true" outlineLevel="0" collapsed="false">
      <c r="A195" s="8" t="s">
        <v>42</v>
      </c>
      <c r="B195" s="9" t="s">
        <v>123</v>
      </c>
      <c r="C195" s="9" t="s">
        <v>35</v>
      </c>
      <c r="D195" s="9" t="s">
        <v>63</v>
      </c>
      <c r="E195" s="9" t="s">
        <v>43</v>
      </c>
      <c r="F195" s="11" t="n">
        <v>782683</v>
      </c>
      <c r="G195" s="11" t="n">
        <v>782683</v>
      </c>
      <c r="H195" s="11" t="n">
        <v>782683</v>
      </c>
      <c r="I195" s="10" t="n">
        <f aca="false">F195+G195+H195</f>
        <v>2348049</v>
      </c>
    </row>
    <row r="196" customFormat="false" ht="62.4" hidden="false" customHeight="true" outlineLevel="0" collapsed="false">
      <c r="A196" s="8" t="s">
        <v>124</v>
      </c>
      <c r="B196" s="9" t="s">
        <v>125</v>
      </c>
      <c r="C196" s="9"/>
      <c r="D196" s="9"/>
      <c r="E196" s="9"/>
      <c r="F196" s="10" t="n">
        <f aca="false">F197</f>
        <v>2789899</v>
      </c>
      <c r="G196" s="10" t="n">
        <f aca="false">G197</f>
        <v>2789899</v>
      </c>
      <c r="H196" s="10" t="n">
        <f aca="false">H197</f>
        <v>2789899</v>
      </c>
      <c r="I196" s="10" t="n">
        <f aca="false">F196+G196+H196</f>
        <v>8369697</v>
      </c>
    </row>
    <row r="197" customFormat="false" ht="31.2" hidden="false" customHeight="true" outlineLevel="0" collapsed="false">
      <c r="A197" s="8" t="s">
        <v>34</v>
      </c>
      <c r="B197" s="9" t="s">
        <v>125</v>
      </c>
      <c r="C197" s="9" t="s">
        <v>35</v>
      </c>
      <c r="D197" s="9"/>
      <c r="E197" s="9"/>
      <c r="F197" s="10" t="n">
        <f aca="false">F198</f>
        <v>2789899</v>
      </c>
      <c r="G197" s="10" t="n">
        <f aca="false">G198</f>
        <v>2789899</v>
      </c>
      <c r="H197" s="10" t="n">
        <f aca="false">H198</f>
        <v>2789899</v>
      </c>
      <c r="I197" s="10" t="n">
        <f aca="false">F197+G197+H197</f>
        <v>8369697</v>
      </c>
    </row>
    <row r="198" customFormat="false" ht="15.6" hidden="false" customHeight="true" outlineLevel="0" collapsed="false">
      <c r="A198" s="8" t="s">
        <v>26</v>
      </c>
      <c r="B198" s="9" t="s">
        <v>125</v>
      </c>
      <c r="C198" s="9" t="s">
        <v>35</v>
      </c>
      <c r="D198" s="9" t="s">
        <v>27</v>
      </c>
      <c r="E198" s="9"/>
      <c r="F198" s="10" t="n">
        <f aca="false">F199</f>
        <v>2789899</v>
      </c>
      <c r="G198" s="10" t="n">
        <f aca="false">G199</f>
        <v>2789899</v>
      </c>
      <c r="H198" s="10" t="n">
        <f aca="false">H199</f>
        <v>2789899</v>
      </c>
      <c r="I198" s="10" t="n">
        <f aca="false">F198+G198+H198</f>
        <v>8369697</v>
      </c>
    </row>
    <row r="199" customFormat="false" ht="46.8" hidden="false" customHeight="true" outlineLevel="0" collapsed="false">
      <c r="A199" s="8" t="s">
        <v>36</v>
      </c>
      <c r="B199" s="9" t="s">
        <v>125</v>
      </c>
      <c r="C199" s="9" t="s">
        <v>35</v>
      </c>
      <c r="D199" s="9" t="s">
        <v>27</v>
      </c>
      <c r="E199" s="9" t="s">
        <v>37</v>
      </c>
      <c r="F199" s="10" t="n">
        <f aca="false">F200</f>
        <v>2789899</v>
      </c>
      <c r="G199" s="10" t="n">
        <f aca="false">G200</f>
        <v>2789899</v>
      </c>
      <c r="H199" s="10" t="n">
        <f aca="false">H200</f>
        <v>2789899</v>
      </c>
      <c r="I199" s="10" t="n">
        <f aca="false">F199+G199+H199</f>
        <v>8369697</v>
      </c>
    </row>
    <row r="200" customFormat="false" ht="15.6" hidden="false" customHeight="true" outlineLevel="0" collapsed="false">
      <c r="A200" s="8" t="s">
        <v>38</v>
      </c>
      <c r="B200" s="9" t="s">
        <v>125</v>
      </c>
      <c r="C200" s="9" t="s">
        <v>35</v>
      </c>
      <c r="D200" s="9" t="s">
        <v>27</v>
      </c>
      <c r="E200" s="9" t="s">
        <v>39</v>
      </c>
      <c r="F200" s="11" t="n">
        <v>2789899</v>
      </c>
      <c r="G200" s="11" t="n">
        <v>2789899</v>
      </c>
      <c r="H200" s="11" t="n">
        <v>2789899</v>
      </c>
      <c r="I200" s="10" t="n">
        <f aca="false">F200+G200+H200</f>
        <v>8369697</v>
      </c>
    </row>
    <row r="201" customFormat="false" ht="109.2" hidden="false" customHeight="true" outlineLevel="0" collapsed="false">
      <c r="A201" s="8" t="s">
        <v>126</v>
      </c>
      <c r="B201" s="9" t="s">
        <v>127</v>
      </c>
      <c r="C201" s="9"/>
      <c r="D201" s="9"/>
      <c r="E201" s="9"/>
      <c r="F201" s="10" t="n">
        <f aca="false">F202</f>
        <v>0</v>
      </c>
      <c r="G201" s="10" t="n">
        <f aca="false">G202</f>
        <v>17992526</v>
      </c>
      <c r="H201" s="10" t="n">
        <f aca="false">H202</f>
        <v>0</v>
      </c>
      <c r="I201" s="10" t="n">
        <f aca="false">F201+G201+H201</f>
        <v>17992526</v>
      </c>
    </row>
    <row r="202" customFormat="false" ht="31.2" hidden="false" customHeight="true" outlineLevel="0" collapsed="false">
      <c r="A202" s="8" t="s">
        <v>34</v>
      </c>
      <c r="B202" s="9" t="s">
        <v>127</v>
      </c>
      <c r="C202" s="9" t="s">
        <v>35</v>
      </c>
      <c r="D202" s="9"/>
      <c r="E202" s="9"/>
      <c r="F202" s="10" t="n">
        <f aca="false">F203</f>
        <v>0</v>
      </c>
      <c r="G202" s="10" t="n">
        <f aca="false">G203</f>
        <v>17992526</v>
      </c>
      <c r="H202" s="10" t="n">
        <f aca="false">H203</f>
        <v>0</v>
      </c>
      <c r="I202" s="10" t="n">
        <f aca="false">F202+G202+H202</f>
        <v>17992526</v>
      </c>
    </row>
    <row r="203" customFormat="false" ht="15.6" hidden="false" customHeight="true" outlineLevel="0" collapsed="false">
      <c r="A203" s="8" t="s">
        <v>26</v>
      </c>
      <c r="B203" s="9" t="s">
        <v>127</v>
      </c>
      <c r="C203" s="9" t="s">
        <v>35</v>
      </c>
      <c r="D203" s="9" t="s">
        <v>27</v>
      </c>
      <c r="E203" s="9"/>
      <c r="F203" s="10" t="n">
        <f aca="false">F204</f>
        <v>0</v>
      </c>
      <c r="G203" s="10" t="n">
        <f aca="false">G204</f>
        <v>17992526</v>
      </c>
      <c r="H203" s="10" t="n">
        <f aca="false">H204</f>
        <v>0</v>
      </c>
      <c r="I203" s="10" t="n">
        <f aca="false">F203+G203+H203</f>
        <v>17992526</v>
      </c>
    </row>
    <row r="204" customFormat="false" ht="46.8" hidden="false" customHeight="true" outlineLevel="0" collapsed="false">
      <c r="A204" s="8" t="s">
        <v>36</v>
      </c>
      <c r="B204" s="9" t="s">
        <v>127</v>
      </c>
      <c r="C204" s="9" t="s">
        <v>35</v>
      </c>
      <c r="D204" s="9" t="s">
        <v>27</v>
      </c>
      <c r="E204" s="9" t="s">
        <v>37</v>
      </c>
      <c r="F204" s="10" t="n">
        <f aca="false">F205</f>
        <v>0</v>
      </c>
      <c r="G204" s="10" t="n">
        <f aca="false">G205</f>
        <v>17992526</v>
      </c>
      <c r="H204" s="10" t="n">
        <f aca="false">H205</f>
        <v>0</v>
      </c>
      <c r="I204" s="10" t="n">
        <f aca="false">F204+G204+H204</f>
        <v>17992526</v>
      </c>
    </row>
    <row r="205" customFormat="false" ht="15.6" hidden="false" customHeight="true" outlineLevel="0" collapsed="false">
      <c r="A205" s="8" t="s">
        <v>38</v>
      </c>
      <c r="B205" s="9" t="s">
        <v>127</v>
      </c>
      <c r="C205" s="9" t="s">
        <v>35</v>
      </c>
      <c r="D205" s="9" t="s">
        <v>27</v>
      </c>
      <c r="E205" s="9" t="s">
        <v>39</v>
      </c>
      <c r="F205" s="11" t="n">
        <v>0</v>
      </c>
      <c r="G205" s="11" t="n">
        <v>17992526</v>
      </c>
      <c r="H205" s="11" t="n">
        <v>0</v>
      </c>
      <c r="I205" s="10" t="n">
        <f aca="false">F205+G205+H205</f>
        <v>17992526</v>
      </c>
    </row>
    <row r="206" customFormat="false" ht="62.4" hidden="false" customHeight="true" outlineLevel="0" collapsed="false">
      <c r="A206" s="15" t="s">
        <v>128</v>
      </c>
      <c r="B206" s="13" t="s">
        <v>129</v>
      </c>
      <c r="C206" s="13"/>
      <c r="D206" s="13"/>
      <c r="E206" s="13"/>
      <c r="F206" s="10" t="n">
        <f aca="false">F207+F212+F219+F229</f>
        <v>27358000</v>
      </c>
      <c r="G206" s="10" t="n">
        <f aca="false">G207+G212+G219+G229</f>
        <v>23426000</v>
      </c>
      <c r="H206" s="10" t="n">
        <f aca="false">H207+H212+H219+H229</f>
        <v>23426000</v>
      </c>
      <c r="I206" s="10" t="n">
        <f aca="false">F206+G206+H206</f>
        <v>74210000</v>
      </c>
    </row>
    <row r="207" customFormat="false" ht="31.2" hidden="false" customHeight="true" outlineLevel="0" collapsed="false">
      <c r="A207" s="8" t="s">
        <v>130</v>
      </c>
      <c r="B207" s="9" t="s">
        <v>131</v>
      </c>
      <c r="C207" s="9"/>
      <c r="D207" s="9"/>
      <c r="E207" s="9"/>
      <c r="F207" s="10" t="n">
        <f aca="false">F208</f>
        <v>200000</v>
      </c>
      <c r="G207" s="10" t="n">
        <f aca="false">G208</f>
        <v>0</v>
      </c>
      <c r="H207" s="10" t="n">
        <f aca="false">H208</f>
        <v>0</v>
      </c>
      <c r="I207" s="10" t="n">
        <f aca="false">F207+G207+H207</f>
        <v>200000</v>
      </c>
    </row>
    <row r="208" customFormat="false" ht="46.8" hidden="false" customHeight="true" outlineLevel="0" collapsed="false">
      <c r="A208" s="8" t="s">
        <v>50</v>
      </c>
      <c r="B208" s="9" t="s">
        <v>131</v>
      </c>
      <c r="C208" s="9" t="s">
        <v>51</v>
      </c>
      <c r="D208" s="9"/>
      <c r="E208" s="9"/>
      <c r="F208" s="10" t="n">
        <f aca="false">F209</f>
        <v>200000</v>
      </c>
      <c r="G208" s="10" t="n">
        <f aca="false">G209</f>
        <v>0</v>
      </c>
      <c r="H208" s="10" t="n">
        <f aca="false">H209</f>
        <v>0</v>
      </c>
      <c r="I208" s="10" t="n">
        <f aca="false">F208+G208+H208</f>
        <v>200000</v>
      </c>
    </row>
    <row r="209" customFormat="false" ht="15.6" hidden="false" customHeight="true" outlineLevel="0" collapsed="false">
      <c r="A209" s="8" t="s">
        <v>100</v>
      </c>
      <c r="B209" s="9" t="s">
        <v>131</v>
      </c>
      <c r="C209" s="9" t="s">
        <v>51</v>
      </c>
      <c r="D209" s="9" t="s">
        <v>101</v>
      </c>
      <c r="E209" s="9"/>
      <c r="F209" s="10" t="n">
        <f aca="false">F210</f>
        <v>200000</v>
      </c>
      <c r="G209" s="10" t="n">
        <f aca="false">G210</f>
        <v>0</v>
      </c>
      <c r="H209" s="10" t="n">
        <f aca="false">H210</f>
        <v>0</v>
      </c>
      <c r="I209" s="10" t="n">
        <f aca="false">F209+G209+H209</f>
        <v>200000</v>
      </c>
    </row>
    <row r="210" customFormat="false" ht="15.6" hidden="false" customHeight="true" outlineLevel="0" collapsed="false">
      <c r="A210" s="8" t="s">
        <v>22</v>
      </c>
      <c r="B210" s="9" t="s">
        <v>131</v>
      </c>
      <c r="C210" s="9" t="s">
        <v>51</v>
      </c>
      <c r="D210" s="9" t="s">
        <v>101</v>
      </c>
      <c r="E210" s="9" t="s">
        <v>23</v>
      </c>
      <c r="F210" s="10" t="n">
        <f aca="false">F211</f>
        <v>200000</v>
      </c>
      <c r="G210" s="10" t="n">
        <f aca="false">G211</f>
        <v>0</v>
      </c>
      <c r="H210" s="10" t="n">
        <f aca="false">H211</f>
        <v>0</v>
      </c>
      <c r="I210" s="10" t="n">
        <f aca="false">F210+G210+H210</f>
        <v>200000</v>
      </c>
    </row>
    <row r="211" customFormat="false" ht="31.2" hidden="false" customHeight="true" outlineLevel="0" collapsed="false">
      <c r="A211" s="8" t="s">
        <v>74</v>
      </c>
      <c r="B211" s="9" t="s">
        <v>131</v>
      </c>
      <c r="C211" s="9" t="s">
        <v>51</v>
      </c>
      <c r="D211" s="9" t="s">
        <v>101</v>
      </c>
      <c r="E211" s="9" t="s">
        <v>75</v>
      </c>
      <c r="F211" s="11" t="n">
        <v>200000</v>
      </c>
      <c r="G211" s="11" t="n">
        <v>0</v>
      </c>
      <c r="H211" s="11" t="n">
        <v>0</v>
      </c>
      <c r="I211" s="10" t="n">
        <f aca="false">F211+G211+H211</f>
        <v>200000</v>
      </c>
    </row>
    <row r="212" customFormat="false" ht="78" hidden="false" customHeight="true" outlineLevel="0" collapsed="false">
      <c r="A212" s="8" t="s">
        <v>132</v>
      </c>
      <c r="B212" s="9" t="s">
        <v>133</v>
      </c>
      <c r="C212" s="9"/>
      <c r="D212" s="9"/>
      <c r="E212" s="9"/>
      <c r="F212" s="10" t="n">
        <f aca="false">F213</f>
        <v>8356100</v>
      </c>
      <c r="G212" s="10" t="n">
        <f aca="false">G213</f>
        <v>8356100</v>
      </c>
      <c r="H212" s="10" t="n">
        <f aca="false">H213</f>
        <v>8356100</v>
      </c>
      <c r="I212" s="10" t="n">
        <f aca="false">F212+G212+H212</f>
        <v>25068300</v>
      </c>
    </row>
    <row r="213" customFormat="false" ht="46.8" hidden="false" customHeight="true" outlineLevel="0" collapsed="false">
      <c r="A213" s="8" t="s">
        <v>50</v>
      </c>
      <c r="B213" s="9" t="s">
        <v>133</v>
      </c>
      <c r="C213" s="9" t="s">
        <v>51</v>
      </c>
      <c r="D213" s="9"/>
      <c r="E213" s="9"/>
      <c r="F213" s="10" t="n">
        <f aca="false">F214</f>
        <v>8356100</v>
      </c>
      <c r="G213" s="10" t="n">
        <f aca="false">G214</f>
        <v>8356100</v>
      </c>
      <c r="H213" s="10" t="n">
        <f aca="false">H214</f>
        <v>8356100</v>
      </c>
      <c r="I213" s="10" t="n">
        <f aca="false">F213+G213+H213</f>
        <v>25068300</v>
      </c>
    </row>
    <row r="214" customFormat="false" ht="15.6" hidden="false" customHeight="true" outlineLevel="0" collapsed="false">
      <c r="A214" s="8" t="s">
        <v>62</v>
      </c>
      <c r="B214" s="9" t="s">
        <v>133</v>
      </c>
      <c r="C214" s="9" t="s">
        <v>51</v>
      </c>
      <c r="D214" s="9" t="s">
        <v>63</v>
      </c>
      <c r="E214" s="9"/>
      <c r="F214" s="10" t="n">
        <f aca="false">F215+F217</f>
        <v>8356100</v>
      </c>
      <c r="G214" s="10" t="n">
        <f aca="false">G215+G217</f>
        <v>8356100</v>
      </c>
      <c r="H214" s="10" t="n">
        <f aca="false">H215+H217</f>
        <v>8356100</v>
      </c>
      <c r="I214" s="10" t="n">
        <f aca="false">F214+G214+H214</f>
        <v>25068300</v>
      </c>
    </row>
    <row r="215" customFormat="false" ht="109.2" hidden="false" customHeight="true" outlineLevel="0" collapsed="false">
      <c r="A215" s="8" t="s">
        <v>70</v>
      </c>
      <c r="B215" s="9" t="s">
        <v>133</v>
      </c>
      <c r="C215" s="9" t="s">
        <v>51</v>
      </c>
      <c r="D215" s="9" t="s">
        <v>63</v>
      </c>
      <c r="E215" s="9" t="s">
        <v>71</v>
      </c>
      <c r="F215" s="10" t="n">
        <f aca="false">F216</f>
        <v>7914400</v>
      </c>
      <c r="G215" s="10" t="n">
        <f aca="false">G216</f>
        <v>7914400</v>
      </c>
      <c r="H215" s="10" t="n">
        <f aca="false">H216</f>
        <v>7914400</v>
      </c>
      <c r="I215" s="10" t="n">
        <f aca="false">F215+G215+H215</f>
        <v>23743200</v>
      </c>
    </row>
    <row r="216" customFormat="false" ht="46.8" hidden="false" customHeight="true" outlineLevel="0" collapsed="false">
      <c r="A216" s="8" t="s">
        <v>134</v>
      </c>
      <c r="B216" s="9" t="s">
        <v>133</v>
      </c>
      <c r="C216" s="9" t="s">
        <v>51</v>
      </c>
      <c r="D216" s="9" t="s">
        <v>63</v>
      </c>
      <c r="E216" s="9" t="s">
        <v>135</v>
      </c>
      <c r="F216" s="11" t="n">
        <v>7914400</v>
      </c>
      <c r="G216" s="11" t="n">
        <v>7914400</v>
      </c>
      <c r="H216" s="11" t="n">
        <v>7914400</v>
      </c>
      <c r="I216" s="10" t="n">
        <f aca="false">F216+G216+H216</f>
        <v>23743200</v>
      </c>
    </row>
    <row r="217" customFormat="false" ht="46.8" hidden="false" customHeight="true" outlineLevel="0" collapsed="false">
      <c r="A217" s="8" t="s">
        <v>52</v>
      </c>
      <c r="B217" s="9" t="s">
        <v>133</v>
      </c>
      <c r="C217" s="9" t="s">
        <v>51</v>
      </c>
      <c r="D217" s="9" t="s">
        <v>63</v>
      </c>
      <c r="E217" s="9" t="s">
        <v>53</v>
      </c>
      <c r="F217" s="10" t="n">
        <f aca="false">F218</f>
        <v>441700</v>
      </c>
      <c r="G217" s="10" t="n">
        <f aca="false">G218</f>
        <v>441700</v>
      </c>
      <c r="H217" s="10" t="n">
        <f aca="false">H218</f>
        <v>441700</v>
      </c>
      <c r="I217" s="10" t="n">
        <f aca="false">F217+G217+H217</f>
        <v>1325100</v>
      </c>
    </row>
    <row r="218" customFormat="false" ht="46.8" hidden="false" customHeight="true" outlineLevel="0" collapsed="false">
      <c r="A218" s="8" t="s">
        <v>54</v>
      </c>
      <c r="B218" s="9" t="s">
        <v>133</v>
      </c>
      <c r="C218" s="9" t="s">
        <v>51</v>
      </c>
      <c r="D218" s="9" t="s">
        <v>63</v>
      </c>
      <c r="E218" s="9" t="s">
        <v>55</v>
      </c>
      <c r="F218" s="11" t="n">
        <v>441700</v>
      </c>
      <c r="G218" s="11" t="n">
        <v>441700</v>
      </c>
      <c r="H218" s="11" t="n">
        <v>441700</v>
      </c>
      <c r="I218" s="10" t="n">
        <f aca="false">F218+G218+H218</f>
        <v>1325100</v>
      </c>
    </row>
    <row r="219" customFormat="false" ht="171.6" hidden="false" customHeight="true" outlineLevel="0" collapsed="false">
      <c r="A219" s="14" t="s">
        <v>136</v>
      </c>
      <c r="B219" s="9" t="s">
        <v>137</v>
      </c>
      <c r="C219" s="9"/>
      <c r="D219" s="9"/>
      <c r="E219" s="9"/>
      <c r="F219" s="10" t="n">
        <f aca="false">F220</f>
        <v>18656500</v>
      </c>
      <c r="G219" s="10" t="n">
        <f aca="false">G220</f>
        <v>14924500</v>
      </c>
      <c r="H219" s="10" t="n">
        <f aca="false">H220</f>
        <v>14924500</v>
      </c>
      <c r="I219" s="10" t="n">
        <f aca="false">F219+G219+H219</f>
        <v>48505500</v>
      </c>
    </row>
    <row r="220" customFormat="false" ht="46.8" hidden="false" customHeight="true" outlineLevel="0" collapsed="false">
      <c r="A220" s="8" t="s">
        <v>50</v>
      </c>
      <c r="B220" s="9" t="s">
        <v>137</v>
      </c>
      <c r="C220" s="9" t="s">
        <v>51</v>
      </c>
      <c r="D220" s="9"/>
      <c r="E220" s="9"/>
      <c r="F220" s="10" t="n">
        <f aca="false">F221+F224</f>
        <v>18656500</v>
      </c>
      <c r="G220" s="10" t="n">
        <f aca="false">G221+G224</f>
        <v>14924500</v>
      </c>
      <c r="H220" s="10" t="n">
        <f aca="false">H221+H224</f>
        <v>14924500</v>
      </c>
      <c r="I220" s="10" t="n">
        <f aca="false">F220+G220+H220</f>
        <v>48505500</v>
      </c>
    </row>
    <row r="221" customFormat="false" ht="15.6" hidden="false" customHeight="true" outlineLevel="0" collapsed="false">
      <c r="A221" s="8" t="s">
        <v>100</v>
      </c>
      <c r="B221" s="9" t="s">
        <v>137</v>
      </c>
      <c r="C221" s="9" t="s">
        <v>51</v>
      </c>
      <c r="D221" s="9" t="s">
        <v>101</v>
      </c>
      <c r="E221" s="9"/>
      <c r="F221" s="10" t="n">
        <f aca="false">F222</f>
        <v>18033100</v>
      </c>
      <c r="G221" s="10" t="n">
        <f aca="false">G222</f>
        <v>14426500</v>
      </c>
      <c r="H221" s="10" t="n">
        <f aca="false">H222</f>
        <v>14426500</v>
      </c>
      <c r="I221" s="10" t="n">
        <f aca="false">F221+G221+H221</f>
        <v>46886100</v>
      </c>
    </row>
    <row r="222" customFormat="false" ht="46.8" hidden="false" customHeight="true" outlineLevel="0" collapsed="false">
      <c r="A222" s="8" t="s">
        <v>138</v>
      </c>
      <c r="B222" s="9" t="s">
        <v>137</v>
      </c>
      <c r="C222" s="9" t="s">
        <v>51</v>
      </c>
      <c r="D222" s="9" t="s">
        <v>101</v>
      </c>
      <c r="E222" s="9" t="s">
        <v>139</v>
      </c>
      <c r="F222" s="10" t="n">
        <f aca="false">F223</f>
        <v>18033100</v>
      </c>
      <c r="G222" s="10" t="n">
        <f aca="false">G223</f>
        <v>14426500</v>
      </c>
      <c r="H222" s="10" t="n">
        <f aca="false">H223</f>
        <v>14426500</v>
      </c>
      <c r="I222" s="10" t="n">
        <f aca="false">F222+G222+H222</f>
        <v>46886100</v>
      </c>
    </row>
    <row r="223" customFormat="false" ht="15.6" hidden="false" customHeight="true" outlineLevel="0" collapsed="false">
      <c r="A223" s="8" t="s">
        <v>140</v>
      </c>
      <c r="B223" s="9" t="s">
        <v>137</v>
      </c>
      <c r="C223" s="9" t="s">
        <v>51</v>
      </c>
      <c r="D223" s="9" t="s">
        <v>101</v>
      </c>
      <c r="E223" s="9" t="s">
        <v>141</v>
      </c>
      <c r="F223" s="11" t="n">
        <v>18033100</v>
      </c>
      <c r="G223" s="11" t="n">
        <v>14426500</v>
      </c>
      <c r="H223" s="11" t="n">
        <v>14426500</v>
      </c>
      <c r="I223" s="10" t="n">
        <f aca="false">F223+G223+H223</f>
        <v>46886100</v>
      </c>
    </row>
    <row r="224" customFormat="false" ht="31.2" hidden="false" customHeight="true" outlineLevel="0" collapsed="false">
      <c r="A224" s="8" t="s">
        <v>142</v>
      </c>
      <c r="B224" s="9" t="s">
        <v>137</v>
      </c>
      <c r="C224" s="9" t="s">
        <v>51</v>
      </c>
      <c r="D224" s="9" t="s">
        <v>143</v>
      </c>
      <c r="E224" s="9"/>
      <c r="F224" s="10" t="n">
        <f aca="false">F225+F227</f>
        <v>623400</v>
      </c>
      <c r="G224" s="10" t="n">
        <f aca="false">G225+G227</f>
        <v>498000</v>
      </c>
      <c r="H224" s="10" t="n">
        <f aca="false">H225+H227</f>
        <v>498000</v>
      </c>
      <c r="I224" s="10" t="n">
        <f aca="false">F224+G224+H224</f>
        <v>1619400</v>
      </c>
    </row>
    <row r="225" customFormat="false" ht="109.2" hidden="false" customHeight="true" outlineLevel="0" collapsed="false">
      <c r="A225" s="8" t="s">
        <v>70</v>
      </c>
      <c r="B225" s="9" t="s">
        <v>137</v>
      </c>
      <c r="C225" s="9" t="s">
        <v>51</v>
      </c>
      <c r="D225" s="9" t="s">
        <v>143</v>
      </c>
      <c r="E225" s="9" t="s">
        <v>71</v>
      </c>
      <c r="F225" s="10" t="n">
        <f aca="false">F226</f>
        <v>607700</v>
      </c>
      <c r="G225" s="10" t="n">
        <f aca="false">G226</f>
        <v>486100</v>
      </c>
      <c r="H225" s="10" t="n">
        <f aca="false">H226</f>
        <v>486100</v>
      </c>
      <c r="I225" s="10" t="n">
        <f aca="false">F225+G225+H225</f>
        <v>1579900</v>
      </c>
    </row>
    <row r="226" customFormat="false" ht="46.8" hidden="false" customHeight="true" outlineLevel="0" collapsed="false">
      <c r="A226" s="8" t="s">
        <v>134</v>
      </c>
      <c r="B226" s="9" t="s">
        <v>137</v>
      </c>
      <c r="C226" s="9" t="s">
        <v>51</v>
      </c>
      <c r="D226" s="9" t="s">
        <v>143</v>
      </c>
      <c r="E226" s="9" t="s">
        <v>135</v>
      </c>
      <c r="F226" s="11" t="n">
        <v>607700</v>
      </c>
      <c r="G226" s="11" t="n">
        <v>486100</v>
      </c>
      <c r="H226" s="11" t="n">
        <v>486100</v>
      </c>
      <c r="I226" s="10" t="n">
        <f aca="false">F226+G226+H226</f>
        <v>1579900</v>
      </c>
    </row>
    <row r="227" customFormat="false" ht="46.8" hidden="false" customHeight="true" outlineLevel="0" collapsed="false">
      <c r="A227" s="8" t="s">
        <v>52</v>
      </c>
      <c r="B227" s="9" t="s">
        <v>137</v>
      </c>
      <c r="C227" s="9" t="s">
        <v>51</v>
      </c>
      <c r="D227" s="9" t="s">
        <v>143</v>
      </c>
      <c r="E227" s="9" t="s">
        <v>53</v>
      </c>
      <c r="F227" s="10" t="n">
        <f aca="false">F228</f>
        <v>15700</v>
      </c>
      <c r="G227" s="10" t="n">
        <f aca="false">G228</f>
        <v>11900</v>
      </c>
      <c r="H227" s="10" t="n">
        <f aca="false">H228</f>
        <v>11900</v>
      </c>
      <c r="I227" s="10" t="n">
        <f aca="false">F227+G227+H227</f>
        <v>39500</v>
      </c>
    </row>
    <row r="228" customFormat="false" ht="46.8" hidden="false" customHeight="true" outlineLevel="0" collapsed="false">
      <c r="A228" s="8" t="s">
        <v>54</v>
      </c>
      <c r="B228" s="9" t="s">
        <v>137</v>
      </c>
      <c r="C228" s="9" t="s">
        <v>51</v>
      </c>
      <c r="D228" s="9" t="s">
        <v>143</v>
      </c>
      <c r="E228" s="9" t="s">
        <v>55</v>
      </c>
      <c r="F228" s="11" t="n">
        <v>15700</v>
      </c>
      <c r="G228" s="11" t="n">
        <v>11900</v>
      </c>
      <c r="H228" s="11" t="n">
        <v>11900</v>
      </c>
      <c r="I228" s="10" t="n">
        <f aca="false">F228+G228+H228</f>
        <v>39500</v>
      </c>
    </row>
    <row r="229" customFormat="false" ht="185.4" hidden="false" customHeight="true" outlineLevel="0" collapsed="false">
      <c r="A229" s="14" t="s">
        <v>144</v>
      </c>
      <c r="B229" s="9" t="s">
        <v>145</v>
      </c>
      <c r="C229" s="9"/>
      <c r="D229" s="9"/>
      <c r="E229" s="9"/>
      <c r="F229" s="10" t="n">
        <f aca="false">F230</f>
        <v>145400</v>
      </c>
      <c r="G229" s="10" t="n">
        <f aca="false">G230</f>
        <v>145400</v>
      </c>
      <c r="H229" s="10" t="n">
        <f aca="false">H230</f>
        <v>145400</v>
      </c>
      <c r="I229" s="10" t="n">
        <f aca="false">F229+G229+H229</f>
        <v>436200</v>
      </c>
    </row>
    <row r="230" customFormat="false" ht="46.8" hidden="false" customHeight="true" outlineLevel="0" collapsed="false">
      <c r="A230" s="8" t="s">
        <v>50</v>
      </c>
      <c r="B230" s="9" t="s">
        <v>145</v>
      </c>
      <c r="C230" s="9" t="s">
        <v>51</v>
      </c>
      <c r="D230" s="9"/>
      <c r="E230" s="9"/>
      <c r="F230" s="10" t="n">
        <f aca="false">F231</f>
        <v>145400</v>
      </c>
      <c r="G230" s="10" t="n">
        <f aca="false">G231</f>
        <v>145400</v>
      </c>
      <c r="H230" s="10" t="n">
        <f aca="false">H231</f>
        <v>145400</v>
      </c>
      <c r="I230" s="10" t="n">
        <f aca="false">F230+G230+H230</f>
        <v>436200</v>
      </c>
    </row>
    <row r="231" customFormat="false" ht="31.2" hidden="false" customHeight="true" outlineLevel="0" collapsed="false">
      <c r="A231" s="8" t="s">
        <v>142</v>
      </c>
      <c r="B231" s="9" t="s">
        <v>145</v>
      </c>
      <c r="C231" s="9" t="s">
        <v>51</v>
      </c>
      <c r="D231" s="9" t="s">
        <v>143</v>
      </c>
      <c r="E231" s="9"/>
      <c r="F231" s="10" t="n">
        <f aca="false">F232+F234</f>
        <v>145400</v>
      </c>
      <c r="G231" s="10" t="n">
        <f aca="false">G232+G234</f>
        <v>145400</v>
      </c>
      <c r="H231" s="10" t="n">
        <f aca="false">H232+H234</f>
        <v>145400</v>
      </c>
      <c r="I231" s="10" t="n">
        <f aca="false">F231+G231+H231</f>
        <v>436200</v>
      </c>
    </row>
    <row r="232" customFormat="false" ht="109.2" hidden="false" customHeight="true" outlineLevel="0" collapsed="false">
      <c r="A232" s="8" t="s">
        <v>70</v>
      </c>
      <c r="B232" s="9" t="s">
        <v>145</v>
      </c>
      <c r="C232" s="9" t="s">
        <v>51</v>
      </c>
      <c r="D232" s="9" t="s">
        <v>143</v>
      </c>
      <c r="E232" s="9" t="s">
        <v>71</v>
      </c>
      <c r="F232" s="10" t="n">
        <f aca="false">F233</f>
        <v>142500</v>
      </c>
      <c r="G232" s="10" t="n">
        <f aca="false">G233</f>
        <v>142500</v>
      </c>
      <c r="H232" s="10" t="n">
        <f aca="false">H233</f>
        <v>142500</v>
      </c>
      <c r="I232" s="10" t="n">
        <f aca="false">F232+G232+H232</f>
        <v>427500</v>
      </c>
    </row>
    <row r="233" customFormat="false" ht="46.8" hidden="false" customHeight="true" outlineLevel="0" collapsed="false">
      <c r="A233" s="8" t="s">
        <v>134</v>
      </c>
      <c r="B233" s="9" t="s">
        <v>145</v>
      </c>
      <c r="C233" s="9" t="s">
        <v>51</v>
      </c>
      <c r="D233" s="9" t="s">
        <v>143</v>
      </c>
      <c r="E233" s="9" t="s">
        <v>135</v>
      </c>
      <c r="F233" s="11" t="n">
        <v>142500</v>
      </c>
      <c r="G233" s="11" t="n">
        <v>142500</v>
      </c>
      <c r="H233" s="11" t="n">
        <v>142500</v>
      </c>
      <c r="I233" s="10" t="n">
        <f aca="false">F233+G233+H233</f>
        <v>427500</v>
      </c>
    </row>
    <row r="234" customFormat="false" ht="46.8" hidden="false" customHeight="true" outlineLevel="0" collapsed="false">
      <c r="A234" s="8" t="s">
        <v>52</v>
      </c>
      <c r="B234" s="9" t="s">
        <v>145</v>
      </c>
      <c r="C234" s="9" t="s">
        <v>51</v>
      </c>
      <c r="D234" s="9" t="s">
        <v>143</v>
      </c>
      <c r="E234" s="9" t="s">
        <v>53</v>
      </c>
      <c r="F234" s="11" t="n">
        <f aca="false">F235</f>
        <v>2900</v>
      </c>
      <c r="G234" s="11" t="n">
        <f aca="false">G235</f>
        <v>2900</v>
      </c>
      <c r="H234" s="11" t="n">
        <f aca="false">H235</f>
        <v>2900</v>
      </c>
      <c r="I234" s="10" t="n">
        <f aca="false">F234+G234+H234</f>
        <v>8700</v>
      </c>
    </row>
    <row r="235" customFormat="false" ht="46.8" hidden="false" customHeight="true" outlineLevel="0" collapsed="false">
      <c r="A235" s="8" t="s">
        <v>54</v>
      </c>
      <c r="B235" s="9" t="s">
        <v>145</v>
      </c>
      <c r="C235" s="9" t="s">
        <v>51</v>
      </c>
      <c r="D235" s="9" t="s">
        <v>143</v>
      </c>
      <c r="E235" s="9" t="s">
        <v>55</v>
      </c>
      <c r="F235" s="11" t="n">
        <v>2900</v>
      </c>
      <c r="G235" s="11" t="n">
        <v>2900</v>
      </c>
      <c r="H235" s="11" t="n">
        <v>2900</v>
      </c>
      <c r="I235" s="10" t="n">
        <f aca="false">F235+G235+H235</f>
        <v>8700</v>
      </c>
    </row>
    <row r="238" customFormat="false" ht="12.75" hidden="false" customHeight="true" outlineLevel="0" collapsed="false">
      <c r="A238" s="16" t="s">
        <v>146</v>
      </c>
      <c r="B238" s="16"/>
      <c r="C238" s="16"/>
      <c r="D238" s="16"/>
      <c r="E238" s="16"/>
      <c r="H238" s="16" t="s">
        <v>147</v>
      </c>
    </row>
  </sheetData>
  <mergeCells count="7">
    <mergeCell ref="A6:I7"/>
    <mergeCell ref="A9:A10"/>
    <mergeCell ref="B9:E9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1:55:17Z</dcterms:created>
  <dc:creator>Голубева</dc:creator>
  <dc:description>POI HSSF rep:2.51.0.102</dc:description>
  <dc:language>en-US</dc:language>
  <cp:lastModifiedBy>Специалист ЦО ДДО 2-52</cp:lastModifiedBy>
  <cp:lastPrinted>2022-11-02T08:15:41Z</cp:lastPrinted>
  <dcterms:modified xsi:type="dcterms:W3CDTF">2022-11-02T08:15:42Z</dcterms:modified>
  <cp:revision>0</cp:revision>
  <dc:subject/>
  <dc:title/>
</cp:coreProperties>
</file>