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name="_xlfn_BAHTTEXT" vbProcedure="false"/>
    <definedName function="false" hidden="false" localSheetId="0" name="BFT_Print_Titles" vbProcedure="false">'Роспись расходов'!$10:$1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3">
  <si>
    <t xml:space="preserve">Приложение № 1                                           к муниципальной программе "Гражданское общество -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3</t>
  </si>
  <si>
    <t xml:space="preserve">2024</t>
  </si>
  <si>
    <t xml:space="preserve">2025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Периодическая печать и издательства</t>
  </si>
  <si>
    <t xml:space="preserve">1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Другие общегосударственные вопросы</t>
  </si>
  <si>
    <t xml:space="preserve">011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Муниципальное казенное учреждение "Управление культуры"</t>
  </si>
  <si>
    <t xml:space="preserve">7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Муниципальное казенное учреждение "Управление образования"</t>
  </si>
  <si>
    <t xml:space="preserve">734</t>
  </si>
  <si>
    <t xml:space="preserve">Субсидии автономным учреждениям</t>
  </si>
  <si>
    <t xml:space="preserve">62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ВСЕГО:</t>
  </si>
  <si>
    <t xml:space="preserve">Главный специалист по взаимодействию с общественными объединениями и молодежной политике                                                                 О.В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.8"/>
      <name val="Arial"/>
      <family val="0"/>
    </font>
    <font>
      <sz val="10.8"/>
      <name val="Arial"/>
      <family val="0"/>
    </font>
    <font>
      <b val="true"/>
      <i val="true"/>
      <sz val="10.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20.7"/>
    <col collapsed="false" customWidth="true" hidden="false" outlineLevel="0" max="5" min="3" style="2" width="10.71"/>
    <col collapsed="false" customWidth="true" hidden="false" outlineLevel="0" max="9" min="6" style="2" width="15.7"/>
    <col collapsed="false" customWidth="true" hidden="false" outlineLevel="0" max="10" min="10" style="2" width="8.85"/>
    <col collapsed="false" customWidth="false" hidden="false" outlineLevel="0" max="257" min="11" style="2" width="9.14"/>
  </cols>
  <sheetData>
    <row r="2" s="5" customFormat="tru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s="5" customFormat="true" ht="12.75" hidden="false" customHeight="true" outlineLevel="0" collapsed="false">
      <c r="A3" s="3"/>
      <c r="B3" s="4"/>
      <c r="C3" s="4"/>
      <c r="D3" s="4"/>
      <c r="E3" s="4"/>
      <c r="F3" s="4"/>
      <c r="G3" s="4"/>
      <c r="H3" s="6" t="s">
        <v>0</v>
      </c>
      <c r="I3" s="6"/>
    </row>
    <row r="4" s="5" customFormat="true" ht="12.75" hidden="false" customHeight="true" outlineLevel="0" collapsed="false">
      <c r="A4" s="3"/>
      <c r="B4" s="4"/>
      <c r="C4" s="4"/>
      <c r="D4" s="4"/>
      <c r="E4" s="4"/>
      <c r="F4" s="4"/>
      <c r="G4" s="4"/>
      <c r="H4" s="6"/>
      <c r="I4" s="6"/>
    </row>
    <row r="5" s="5" customFormat="true" ht="17.25" hidden="false" customHeight="true" outlineLevel="0" collapsed="false">
      <c r="A5" s="3"/>
      <c r="B5" s="4"/>
      <c r="C5" s="4"/>
      <c r="D5" s="4"/>
      <c r="E5" s="4"/>
      <c r="F5" s="4"/>
      <c r="G5" s="4"/>
      <c r="H5" s="6"/>
      <c r="I5" s="6"/>
    </row>
    <row r="6" s="5" customFormat="true" ht="35.25" hidden="false" customHeight="true" outlineLevel="0" collapsed="false">
      <c r="A6" s="3"/>
      <c r="B6" s="4"/>
      <c r="C6" s="4"/>
      <c r="D6" s="4"/>
      <c r="E6" s="4"/>
      <c r="F6" s="4"/>
      <c r="G6" s="4"/>
      <c r="H6" s="6"/>
      <c r="I6" s="6"/>
    </row>
    <row r="7" s="5" customFormat="true" ht="55.9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</row>
    <row r="8" s="5" customFormat="true" ht="15.75" hidden="false" customHeight="true" outlineLevel="0" collapsed="false">
      <c r="A8" s="8"/>
      <c r="B8" s="8"/>
      <c r="C8" s="8"/>
      <c r="D8" s="9"/>
      <c r="E8" s="9"/>
      <c r="F8" s="9"/>
      <c r="G8" s="9"/>
      <c r="H8" s="9"/>
      <c r="I8" s="10"/>
    </row>
    <row r="9" s="5" customFormat="true" ht="13.5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3" t="s">
        <v>2</v>
      </c>
    </row>
    <row r="10" s="16" customFormat="true" ht="56.25" hidden="false" customHeight="true" outlineLevel="0" collapsed="false">
      <c r="A10" s="14" t="s">
        <v>3</v>
      </c>
      <c r="B10" s="15" t="s">
        <v>4</v>
      </c>
      <c r="C10" s="15"/>
      <c r="D10" s="15"/>
      <c r="E10" s="15"/>
      <c r="F10" s="15" t="s">
        <v>5</v>
      </c>
      <c r="G10" s="15" t="s">
        <v>6</v>
      </c>
      <c r="H10" s="15" t="s">
        <v>7</v>
      </c>
      <c r="I10" s="15" t="s">
        <v>8</v>
      </c>
    </row>
    <row r="11" s="16" customFormat="true" ht="43.35" hidden="false" customHeight="true" outlineLevel="0" collapsed="false">
      <c r="A11" s="14"/>
      <c r="B11" s="15" t="s">
        <v>9</v>
      </c>
      <c r="C11" s="15" t="s">
        <v>10</v>
      </c>
      <c r="D11" s="15" t="s">
        <v>11</v>
      </c>
      <c r="E11" s="15" t="s">
        <v>12</v>
      </c>
      <c r="F11" s="15"/>
      <c r="G11" s="15"/>
      <c r="H11" s="15"/>
      <c r="I11" s="15"/>
    </row>
    <row r="12" customFormat="false" ht="40.5" hidden="false" customHeight="true" outlineLevel="0" collapsed="false">
      <c r="A12" s="17" t="s">
        <v>13</v>
      </c>
      <c r="B12" s="18" t="s">
        <v>14</v>
      </c>
      <c r="C12" s="18"/>
      <c r="D12" s="18"/>
      <c r="E12" s="18"/>
      <c r="F12" s="19" t="n">
        <v>22521471</v>
      </c>
      <c r="G12" s="19" t="n">
        <v>22521471</v>
      </c>
      <c r="H12" s="19" t="n">
        <v>22521471</v>
      </c>
      <c r="I12" s="19" t="n">
        <v>6756441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4.5" hidden="false" customHeight="true" outlineLevel="0" collapsed="false">
      <c r="A13" s="17" t="s">
        <v>15</v>
      </c>
      <c r="B13" s="18" t="s">
        <v>16</v>
      </c>
      <c r="C13" s="18"/>
      <c r="D13" s="18"/>
      <c r="E13" s="18"/>
      <c r="F13" s="19" t="n">
        <v>15008721</v>
      </c>
      <c r="G13" s="19" t="n">
        <v>15008721</v>
      </c>
      <c r="H13" s="19" t="n">
        <v>15008721</v>
      </c>
      <c r="I13" s="19" t="n">
        <v>4502616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4" hidden="false" customHeight="true" outlineLevel="0" collapsed="false">
      <c r="A14" s="17" t="s">
        <v>17</v>
      </c>
      <c r="B14" s="18" t="s">
        <v>16</v>
      </c>
      <c r="C14" s="18" t="s">
        <v>18</v>
      </c>
      <c r="D14" s="18"/>
      <c r="E14" s="18"/>
      <c r="F14" s="19" t="n">
        <v>15008721</v>
      </c>
      <c r="G14" s="19" t="n">
        <v>15008721</v>
      </c>
      <c r="H14" s="19" t="n">
        <v>15008721</v>
      </c>
      <c r="I14" s="19" t="n">
        <v>4502616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17" t="s">
        <v>19</v>
      </c>
      <c r="B15" s="18" t="s">
        <v>16</v>
      </c>
      <c r="C15" s="18" t="s">
        <v>18</v>
      </c>
      <c r="D15" s="18" t="s">
        <v>20</v>
      </c>
      <c r="E15" s="18"/>
      <c r="F15" s="19" t="n">
        <v>15008721</v>
      </c>
      <c r="G15" s="19" t="n">
        <v>15008721</v>
      </c>
      <c r="H15" s="19" t="n">
        <v>15008721</v>
      </c>
      <c r="I15" s="19" t="n">
        <v>4502616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4.5" hidden="false" customHeight="true" outlineLevel="0" collapsed="false">
      <c r="A16" s="17" t="s">
        <v>21</v>
      </c>
      <c r="B16" s="18" t="s">
        <v>16</v>
      </c>
      <c r="C16" s="18" t="s">
        <v>18</v>
      </c>
      <c r="D16" s="18" t="s">
        <v>20</v>
      </c>
      <c r="E16" s="18" t="s">
        <v>22</v>
      </c>
      <c r="F16" s="19" t="n">
        <v>9021903</v>
      </c>
      <c r="G16" s="19" t="n">
        <v>9021903</v>
      </c>
      <c r="H16" s="19" t="n">
        <v>9021903</v>
      </c>
      <c r="I16" s="19" t="n">
        <v>27065709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20" t="s">
        <v>23</v>
      </c>
      <c r="B17" s="21" t="s">
        <v>16</v>
      </c>
      <c r="C17" s="21" t="s">
        <v>18</v>
      </c>
      <c r="D17" s="21" t="s">
        <v>20</v>
      </c>
      <c r="E17" s="21" t="s">
        <v>24</v>
      </c>
      <c r="F17" s="22" t="n">
        <v>9021903</v>
      </c>
      <c r="G17" s="22" t="n">
        <v>9021903</v>
      </c>
      <c r="H17" s="22" t="n">
        <v>9021903</v>
      </c>
      <c r="I17" s="22" t="n">
        <v>2706570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0.5" hidden="false" customHeight="true" outlineLevel="0" collapsed="false">
      <c r="A18" s="17" t="s">
        <v>25</v>
      </c>
      <c r="B18" s="18" t="s">
        <v>16</v>
      </c>
      <c r="C18" s="18" t="s">
        <v>18</v>
      </c>
      <c r="D18" s="18" t="s">
        <v>20</v>
      </c>
      <c r="E18" s="18" t="s">
        <v>26</v>
      </c>
      <c r="F18" s="19" t="n">
        <v>5984818</v>
      </c>
      <c r="G18" s="19" t="n">
        <v>5984818</v>
      </c>
      <c r="H18" s="19" t="n">
        <v>5984818</v>
      </c>
      <c r="I18" s="19" t="n">
        <v>1795445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0.5" hidden="false" customHeight="true" outlineLevel="0" collapsed="false">
      <c r="A19" s="20" t="s">
        <v>27</v>
      </c>
      <c r="B19" s="21" t="s">
        <v>16</v>
      </c>
      <c r="C19" s="21" t="s">
        <v>18</v>
      </c>
      <c r="D19" s="21" t="s">
        <v>20</v>
      </c>
      <c r="E19" s="21" t="s">
        <v>28</v>
      </c>
      <c r="F19" s="22" t="n">
        <v>5984818</v>
      </c>
      <c r="G19" s="22" t="n">
        <v>5984818</v>
      </c>
      <c r="H19" s="22" t="n">
        <v>5984818</v>
      </c>
      <c r="I19" s="22" t="n">
        <v>1795445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17" t="s">
        <v>29</v>
      </c>
      <c r="B20" s="18" t="s">
        <v>16</v>
      </c>
      <c r="C20" s="18" t="s">
        <v>18</v>
      </c>
      <c r="D20" s="18" t="s">
        <v>20</v>
      </c>
      <c r="E20" s="18" t="s">
        <v>30</v>
      </c>
      <c r="F20" s="19" t="n">
        <v>2000</v>
      </c>
      <c r="G20" s="19" t="n">
        <v>2000</v>
      </c>
      <c r="H20" s="19" t="n">
        <v>2000</v>
      </c>
      <c r="I20" s="19" t="n">
        <v>600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20" t="s">
        <v>31</v>
      </c>
      <c r="B21" s="21" t="s">
        <v>16</v>
      </c>
      <c r="C21" s="21" t="s">
        <v>18</v>
      </c>
      <c r="D21" s="21" t="s">
        <v>20</v>
      </c>
      <c r="E21" s="21" t="s">
        <v>32</v>
      </c>
      <c r="F21" s="22" t="n">
        <v>2000</v>
      </c>
      <c r="G21" s="22" t="n">
        <v>2000</v>
      </c>
      <c r="H21" s="22" t="n">
        <v>2000</v>
      </c>
      <c r="I21" s="22" t="n">
        <v>600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4" hidden="false" customHeight="true" outlineLevel="0" collapsed="false">
      <c r="A22" s="17" t="s">
        <v>33</v>
      </c>
      <c r="B22" s="18" t="s">
        <v>34</v>
      </c>
      <c r="C22" s="18"/>
      <c r="D22" s="18"/>
      <c r="E22" s="18"/>
      <c r="F22" s="19" t="n">
        <v>4700000</v>
      </c>
      <c r="G22" s="19" t="n">
        <v>4700000</v>
      </c>
      <c r="H22" s="19" t="n">
        <v>4700000</v>
      </c>
      <c r="I22" s="19" t="n">
        <v>1410000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4" hidden="false" customHeight="true" outlineLevel="0" collapsed="false">
      <c r="A23" s="17" t="s">
        <v>17</v>
      </c>
      <c r="B23" s="18" t="s">
        <v>34</v>
      </c>
      <c r="C23" s="18" t="s">
        <v>18</v>
      </c>
      <c r="D23" s="18"/>
      <c r="E23" s="18"/>
      <c r="F23" s="19" t="n">
        <v>4700000</v>
      </c>
      <c r="G23" s="19" t="n">
        <v>4700000</v>
      </c>
      <c r="H23" s="19" t="n">
        <v>4700000</v>
      </c>
      <c r="I23" s="19" t="n">
        <v>1410000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17" t="s">
        <v>19</v>
      </c>
      <c r="B24" s="18" t="s">
        <v>34</v>
      </c>
      <c r="C24" s="18" t="s">
        <v>18</v>
      </c>
      <c r="D24" s="18" t="s">
        <v>20</v>
      </c>
      <c r="E24" s="18"/>
      <c r="F24" s="19" t="n">
        <v>4700000</v>
      </c>
      <c r="G24" s="19" t="n">
        <v>4700000</v>
      </c>
      <c r="H24" s="19" t="n">
        <v>4700000</v>
      </c>
      <c r="I24" s="19" t="n">
        <v>14100000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7" t="s">
        <v>21</v>
      </c>
      <c r="B25" s="18" t="s">
        <v>34</v>
      </c>
      <c r="C25" s="18" t="s">
        <v>18</v>
      </c>
      <c r="D25" s="18" t="s">
        <v>20</v>
      </c>
      <c r="E25" s="18" t="s">
        <v>22</v>
      </c>
      <c r="F25" s="19" t="n">
        <v>3318798</v>
      </c>
      <c r="G25" s="19" t="n">
        <v>3318798</v>
      </c>
      <c r="H25" s="19" t="n">
        <v>3318798</v>
      </c>
      <c r="I25" s="19" t="n">
        <v>995639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20" t="s">
        <v>23</v>
      </c>
      <c r="B26" s="21" t="s">
        <v>34</v>
      </c>
      <c r="C26" s="21" t="s">
        <v>18</v>
      </c>
      <c r="D26" s="21" t="s">
        <v>20</v>
      </c>
      <c r="E26" s="21" t="s">
        <v>24</v>
      </c>
      <c r="F26" s="22" t="n">
        <v>3318798</v>
      </c>
      <c r="G26" s="22" t="n">
        <v>3318798</v>
      </c>
      <c r="H26" s="22" t="n">
        <v>3318798</v>
      </c>
      <c r="I26" s="22" t="n">
        <v>9956394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0.5" hidden="false" customHeight="true" outlineLevel="0" collapsed="false">
      <c r="A27" s="17" t="s">
        <v>25</v>
      </c>
      <c r="B27" s="18" t="s">
        <v>34</v>
      </c>
      <c r="C27" s="18" t="s">
        <v>18</v>
      </c>
      <c r="D27" s="18" t="s">
        <v>20</v>
      </c>
      <c r="E27" s="18" t="s">
        <v>26</v>
      </c>
      <c r="F27" s="19" t="n">
        <v>1381202</v>
      </c>
      <c r="G27" s="19" t="n">
        <v>1381202</v>
      </c>
      <c r="H27" s="19" t="n">
        <v>1381202</v>
      </c>
      <c r="I27" s="19" t="n">
        <v>414360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0.5" hidden="false" customHeight="true" outlineLevel="0" collapsed="false">
      <c r="A28" s="20" t="s">
        <v>27</v>
      </c>
      <c r="B28" s="21" t="s">
        <v>34</v>
      </c>
      <c r="C28" s="21" t="s">
        <v>18</v>
      </c>
      <c r="D28" s="21" t="s">
        <v>20</v>
      </c>
      <c r="E28" s="21" t="s">
        <v>28</v>
      </c>
      <c r="F28" s="22" t="n">
        <v>1381202</v>
      </c>
      <c r="G28" s="22" t="n">
        <v>1381202</v>
      </c>
      <c r="H28" s="22" t="n">
        <v>1381202</v>
      </c>
      <c r="I28" s="22" t="n">
        <v>414360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7.5" hidden="false" customHeight="true" outlineLevel="0" collapsed="false">
      <c r="A29" s="17" t="s">
        <v>35</v>
      </c>
      <c r="B29" s="18" t="s">
        <v>36</v>
      </c>
      <c r="C29" s="18"/>
      <c r="D29" s="18"/>
      <c r="E29" s="18"/>
      <c r="F29" s="19" t="n">
        <v>2812750</v>
      </c>
      <c r="G29" s="19" t="n">
        <v>2812750</v>
      </c>
      <c r="H29" s="19" t="n">
        <v>2812750</v>
      </c>
      <c r="I29" s="19" t="n">
        <v>843825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7.5" hidden="false" customHeight="true" outlineLevel="0" collapsed="false">
      <c r="A30" s="17" t="s">
        <v>37</v>
      </c>
      <c r="B30" s="18" t="s">
        <v>38</v>
      </c>
      <c r="C30" s="18"/>
      <c r="D30" s="18"/>
      <c r="E30" s="18"/>
      <c r="F30" s="19" t="n">
        <v>221080</v>
      </c>
      <c r="G30" s="19" t="n">
        <v>221080</v>
      </c>
      <c r="H30" s="19" t="n">
        <v>221080</v>
      </c>
      <c r="I30" s="19" t="n">
        <v>6632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4" hidden="false" customHeight="true" outlineLevel="0" collapsed="false">
      <c r="A31" s="17" t="s">
        <v>17</v>
      </c>
      <c r="B31" s="18" t="s">
        <v>38</v>
      </c>
      <c r="C31" s="18" t="s">
        <v>18</v>
      </c>
      <c r="D31" s="18"/>
      <c r="E31" s="18"/>
      <c r="F31" s="19" t="n">
        <v>221080</v>
      </c>
      <c r="G31" s="19" t="n">
        <v>221080</v>
      </c>
      <c r="H31" s="19" t="n">
        <v>221080</v>
      </c>
      <c r="I31" s="19" t="n">
        <v>6632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7" hidden="false" customHeight="true" outlineLevel="0" collapsed="false">
      <c r="A32" s="17" t="s">
        <v>39</v>
      </c>
      <c r="B32" s="18" t="s">
        <v>38</v>
      </c>
      <c r="C32" s="18" t="s">
        <v>18</v>
      </c>
      <c r="D32" s="18" t="s">
        <v>40</v>
      </c>
      <c r="E32" s="18"/>
      <c r="F32" s="19" t="n">
        <v>221080</v>
      </c>
      <c r="G32" s="19" t="n">
        <v>221080</v>
      </c>
      <c r="H32" s="19" t="n">
        <v>221080</v>
      </c>
      <c r="I32" s="19" t="n">
        <v>66324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0.5" hidden="false" customHeight="true" outlineLevel="0" collapsed="false">
      <c r="A33" s="17" t="s">
        <v>25</v>
      </c>
      <c r="B33" s="18" t="s">
        <v>38</v>
      </c>
      <c r="C33" s="18" t="s">
        <v>18</v>
      </c>
      <c r="D33" s="18" t="s">
        <v>40</v>
      </c>
      <c r="E33" s="18" t="s">
        <v>26</v>
      </c>
      <c r="F33" s="19" t="n">
        <v>221080</v>
      </c>
      <c r="G33" s="19" t="n">
        <v>221080</v>
      </c>
      <c r="H33" s="19" t="n">
        <v>221080</v>
      </c>
      <c r="I33" s="19" t="n">
        <v>66324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0.5" hidden="false" customHeight="true" outlineLevel="0" collapsed="false">
      <c r="A34" s="20" t="s">
        <v>27</v>
      </c>
      <c r="B34" s="21" t="s">
        <v>38</v>
      </c>
      <c r="C34" s="21" t="s">
        <v>18</v>
      </c>
      <c r="D34" s="21" t="s">
        <v>40</v>
      </c>
      <c r="E34" s="21" t="s">
        <v>28</v>
      </c>
      <c r="F34" s="22" t="n">
        <v>221080</v>
      </c>
      <c r="G34" s="22" t="n">
        <v>221080</v>
      </c>
      <c r="H34" s="22" t="n">
        <v>221080</v>
      </c>
      <c r="I34" s="22" t="n">
        <v>663240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4" hidden="false" customHeight="true" outlineLevel="0" collapsed="false">
      <c r="A35" s="17" t="s">
        <v>41</v>
      </c>
      <c r="B35" s="18" t="s">
        <v>42</v>
      </c>
      <c r="C35" s="18"/>
      <c r="D35" s="18"/>
      <c r="E35" s="18"/>
      <c r="F35" s="19" t="n">
        <v>257800</v>
      </c>
      <c r="G35" s="19" t="n">
        <v>257800</v>
      </c>
      <c r="H35" s="19" t="n">
        <v>257800</v>
      </c>
      <c r="I35" s="19" t="n">
        <v>77340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7" hidden="false" customHeight="true" outlineLevel="0" collapsed="false">
      <c r="A36" s="17" t="s">
        <v>43</v>
      </c>
      <c r="B36" s="18" t="s">
        <v>42</v>
      </c>
      <c r="C36" s="18" t="s">
        <v>44</v>
      </c>
      <c r="D36" s="18"/>
      <c r="E36" s="18"/>
      <c r="F36" s="19" t="n">
        <v>257800</v>
      </c>
      <c r="G36" s="19" t="n">
        <v>257800</v>
      </c>
      <c r="H36" s="19" t="n">
        <v>257800</v>
      </c>
      <c r="I36" s="19" t="n">
        <v>77340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7" hidden="false" customHeight="true" outlineLevel="0" collapsed="false">
      <c r="A37" s="17" t="s">
        <v>39</v>
      </c>
      <c r="B37" s="18" t="s">
        <v>42</v>
      </c>
      <c r="C37" s="18" t="s">
        <v>44</v>
      </c>
      <c r="D37" s="18" t="s">
        <v>40</v>
      </c>
      <c r="E37" s="18"/>
      <c r="F37" s="19" t="n">
        <v>257800</v>
      </c>
      <c r="G37" s="19" t="n">
        <v>257800</v>
      </c>
      <c r="H37" s="19" t="n">
        <v>257800</v>
      </c>
      <c r="I37" s="19" t="n">
        <v>77340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4" hidden="false" customHeight="true" outlineLevel="0" collapsed="false">
      <c r="A38" s="17" t="s">
        <v>45</v>
      </c>
      <c r="B38" s="18" t="s">
        <v>42</v>
      </c>
      <c r="C38" s="18" t="s">
        <v>44</v>
      </c>
      <c r="D38" s="18" t="s">
        <v>40</v>
      </c>
      <c r="E38" s="18" t="s">
        <v>46</v>
      </c>
      <c r="F38" s="19" t="n">
        <v>257800</v>
      </c>
      <c r="G38" s="19" t="n">
        <v>257800</v>
      </c>
      <c r="H38" s="19" t="n">
        <v>257800</v>
      </c>
      <c r="I38" s="19" t="n">
        <v>77340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20" t="s">
        <v>47</v>
      </c>
      <c r="B39" s="21" t="s">
        <v>42</v>
      </c>
      <c r="C39" s="21" t="s">
        <v>44</v>
      </c>
      <c r="D39" s="21" t="s">
        <v>40</v>
      </c>
      <c r="E39" s="21" t="s">
        <v>48</v>
      </c>
      <c r="F39" s="22" t="n">
        <v>257800</v>
      </c>
      <c r="G39" s="22" t="n">
        <v>257800</v>
      </c>
      <c r="H39" s="22" t="n">
        <v>257800</v>
      </c>
      <c r="I39" s="22" t="n">
        <v>77340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4.5" hidden="false" customHeight="true" outlineLevel="0" collapsed="false">
      <c r="A40" s="17" t="s">
        <v>49</v>
      </c>
      <c r="B40" s="18" t="s">
        <v>50</v>
      </c>
      <c r="C40" s="18"/>
      <c r="D40" s="18"/>
      <c r="E40" s="18"/>
      <c r="F40" s="19" t="n">
        <v>1500000</v>
      </c>
      <c r="G40" s="19" t="n">
        <v>1500000</v>
      </c>
      <c r="H40" s="19" t="n">
        <v>1500000</v>
      </c>
      <c r="I40" s="19" t="n">
        <v>450000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4" hidden="false" customHeight="true" outlineLevel="0" collapsed="false">
      <c r="A41" s="17" t="s">
        <v>17</v>
      </c>
      <c r="B41" s="18" t="s">
        <v>50</v>
      </c>
      <c r="C41" s="18" t="s">
        <v>18</v>
      </c>
      <c r="D41" s="18"/>
      <c r="E41" s="18"/>
      <c r="F41" s="19" t="n">
        <v>1500000</v>
      </c>
      <c r="G41" s="19" t="n">
        <v>1500000</v>
      </c>
      <c r="H41" s="19" t="n">
        <v>1500000</v>
      </c>
      <c r="I41" s="19" t="n">
        <v>450000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7" hidden="false" customHeight="true" outlineLevel="0" collapsed="false">
      <c r="A42" s="17" t="s">
        <v>39</v>
      </c>
      <c r="B42" s="18" t="s">
        <v>50</v>
      </c>
      <c r="C42" s="18" t="s">
        <v>18</v>
      </c>
      <c r="D42" s="18" t="s">
        <v>40</v>
      </c>
      <c r="E42" s="18"/>
      <c r="F42" s="19" t="n">
        <v>1500000</v>
      </c>
      <c r="G42" s="19" t="n">
        <v>1500000</v>
      </c>
      <c r="H42" s="19" t="n">
        <v>1500000</v>
      </c>
      <c r="I42" s="19" t="n">
        <v>450000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" hidden="false" customHeight="true" outlineLevel="0" collapsed="false">
      <c r="A43" s="17" t="s">
        <v>45</v>
      </c>
      <c r="B43" s="18" t="s">
        <v>50</v>
      </c>
      <c r="C43" s="18" t="s">
        <v>18</v>
      </c>
      <c r="D43" s="18" t="s">
        <v>40</v>
      </c>
      <c r="E43" s="18" t="s">
        <v>46</v>
      </c>
      <c r="F43" s="19" t="n">
        <v>1500000</v>
      </c>
      <c r="G43" s="19" t="n">
        <v>1500000</v>
      </c>
      <c r="H43" s="19" t="n">
        <v>1500000</v>
      </c>
      <c r="I43" s="19" t="n">
        <v>450000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81" hidden="false" customHeight="true" outlineLevel="0" collapsed="false">
      <c r="A44" s="20" t="s">
        <v>51</v>
      </c>
      <c r="B44" s="21" t="s">
        <v>50</v>
      </c>
      <c r="C44" s="21" t="s">
        <v>18</v>
      </c>
      <c r="D44" s="21" t="s">
        <v>40</v>
      </c>
      <c r="E44" s="21" t="s">
        <v>52</v>
      </c>
      <c r="F44" s="22" t="n">
        <v>1500000</v>
      </c>
      <c r="G44" s="22" t="n">
        <v>1500000</v>
      </c>
      <c r="H44" s="22" t="n">
        <v>1500000</v>
      </c>
      <c r="I44" s="22" t="n">
        <v>450000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7.5" hidden="false" customHeight="true" outlineLevel="0" collapsed="false">
      <c r="A45" s="17" t="s">
        <v>53</v>
      </c>
      <c r="B45" s="18" t="s">
        <v>54</v>
      </c>
      <c r="C45" s="18"/>
      <c r="D45" s="18"/>
      <c r="E45" s="18"/>
      <c r="F45" s="19" t="n">
        <v>233870</v>
      </c>
      <c r="G45" s="19" t="n">
        <v>233870</v>
      </c>
      <c r="H45" s="19" t="n">
        <v>233870</v>
      </c>
      <c r="I45" s="19" t="n">
        <v>701610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7" hidden="false" customHeight="true" outlineLevel="0" collapsed="false">
      <c r="A46" s="17" t="s">
        <v>43</v>
      </c>
      <c r="B46" s="18" t="s">
        <v>54</v>
      </c>
      <c r="C46" s="18" t="s">
        <v>44</v>
      </c>
      <c r="D46" s="18"/>
      <c r="E46" s="18"/>
      <c r="F46" s="19" t="n">
        <v>112600</v>
      </c>
      <c r="G46" s="19" t="n">
        <v>112600</v>
      </c>
      <c r="H46" s="19" t="n">
        <v>112600</v>
      </c>
      <c r="I46" s="19" t="n">
        <v>337800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" hidden="false" customHeight="true" outlineLevel="0" collapsed="false">
      <c r="A47" s="17" t="s">
        <v>39</v>
      </c>
      <c r="B47" s="18" t="s">
        <v>54</v>
      </c>
      <c r="C47" s="18" t="s">
        <v>44</v>
      </c>
      <c r="D47" s="18" t="s">
        <v>40</v>
      </c>
      <c r="E47" s="18"/>
      <c r="F47" s="19" t="n">
        <v>112600</v>
      </c>
      <c r="G47" s="19" t="n">
        <v>112600</v>
      </c>
      <c r="H47" s="19" t="n">
        <v>112600</v>
      </c>
      <c r="I47" s="19" t="n">
        <v>337800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4" hidden="false" customHeight="true" outlineLevel="0" collapsed="false">
      <c r="A48" s="17" t="s">
        <v>45</v>
      </c>
      <c r="B48" s="18" t="s">
        <v>54</v>
      </c>
      <c r="C48" s="18" t="s">
        <v>44</v>
      </c>
      <c r="D48" s="18" t="s">
        <v>40</v>
      </c>
      <c r="E48" s="18" t="s">
        <v>46</v>
      </c>
      <c r="F48" s="19" t="n">
        <v>112600</v>
      </c>
      <c r="G48" s="19" t="n">
        <v>112600</v>
      </c>
      <c r="H48" s="19" t="n">
        <v>112600</v>
      </c>
      <c r="I48" s="19" t="n">
        <v>33780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20" t="s">
        <v>47</v>
      </c>
      <c r="B49" s="21" t="s">
        <v>54</v>
      </c>
      <c r="C49" s="21" t="s">
        <v>44</v>
      </c>
      <c r="D49" s="21" t="s">
        <v>40</v>
      </c>
      <c r="E49" s="21" t="s">
        <v>48</v>
      </c>
      <c r="F49" s="22" t="n">
        <v>112600</v>
      </c>
      <c r="G49" s="22" t="n">
        <v>112600</v>
      </c>
      <c r="H49" s="22" t="n">
        <v>112600</v>
      </c>
      <c r="I49" s="22" t="n">
        <v>33780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7" hidden="false" customHeight="true" outlineLevel="0" collapsed="false">
      <c r="A50" s="17" t="s">
        <v>55</v>
      </c>
      <c r="B50" s="18" t="s">
        <v>54</v>
      </c>
      <c r="C50" s="18" t="s">
        <v>56</v>
      </c>
      <c r="D50" s="18"/>
      <c r="E50" s="18"/>
      <c r="F50" s="19" t="n">
        <v>121270</v>
      </c>
      <c r="G50" s="19" t="n">
        <v>121270</v>
      </c>
      <c r="H50" s="19" t="n">
        <v>121270</v>
      </c>
      <c r="I50" s="19" t="n">
        <v>36381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7" hidden="false" customHeight="true" outlineLevel="0" collapsed="false">
      <c r="A51" s="17" t="s">
        <v>39</v>
      </c>
      <c r="B51" s="18" t="s">
        <v>54</v>
      </c>
      <c r="C51" s="18" t="s">
        <v>56</v>
      </c>
      <c r="D51" s="18" t="s">
        <v>40</v>
      </c>
      <c r="E51" s="18"/>
      <c r="F51" s="19" t="n">
        <v>121270</v>
      </c>
      <c r="G51" s="19" t="n">
        <v>121270</v>
      </c>
      <c r="H51" s="19" t="n">
        <v>121270</v>
      </c>
      <c r="I51" s="19" t="n">
        <v>36381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4" hidden="false" customHeight="true" outlineLevel="0" collapsed="false">
      <c r="A52" s="17" t="s">
        <v>45</v>
      </c>
      <c r="B52" s="18" t="s">
        <v>54</v>
      </c>
      <c r="C52" s="18" t="s">
        <v>56</v>
      </c>
      <c r="D52" s="18" t="s">
        <v>40</v>
      </c>
      <c r="E52" s="18" t="s">
        <v>46</v>
      </c>
      <c r="F52" s="19" t="n">
        <v>121270</v>
      </c>
      <c r="G52" s="19" t="n">
        <v>121270</v>
      </c>
      <c r="H52" s="19" t="n">
        <v>121270</v>
      </c>
      <c r="I52" s="19" t="n">
        <v>363810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20" t="s">
        <v>57</v>
      </c>
      <c r="B53" s="21" t="s">
        <v>54</v>
      </c>
      <c r="C53" s="21" t="s">
        <v>56</v>
      </c>
      <c r="D53" s="21" t="s">
        <v>40</v>
      </c>
      <c r="E53" s="21" t="s">
        <v>58</v>
      </c>
      <c r="F53" s="22" t="n">
        <v>121270</v>
      </c>
      <c r="G53" s="22" t="n">
        <v>121270</v>
      </c>
      <c r="H53" s="22" t="n">
        <v>121270</v>
      </c>
      <c r="I53" s="22" t="n">
        <v>36381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" hidden="false" customHeight="true" outlineLevel="0" collapsed="false">
      <c r="A54" s="17" t="s">
        <v>59</v>
      </c>
      <c r="B54" s="18" t="s">
        <v>60</v>
      </c>
      <c r="C54" s="18"/>
      <c r="D54" s="18"/>
      <c r="E54" s="18"/>
      <c r="F54" s="19" t="n">
        <v>600000</v>
      </c>
      <c r="G54" s="19" t="n">
        <v>600000</v>
      </c>
      <c r="H54" s="19" t="n">
        <v>600000</v>
      </c>
      <c r="I54" s="19" t="n">
        <v>180000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4" hidden="false" customHeight="true" outlineLevel="0" collapsed="false">
      <c r="A55" s="17" t="s">
        <v>17</v>
      </c>
      <c r="B55" s="18" t="s">
        <v>60</v>
      </c>
      <c r="C55" s="18" t="s">
        <v>18</v>
      </c>
      <c r="D55" s="18"/>
      <c r="E55" s="18"/>
      <c r="F55" s="19" t="n">
        <v>600000</v>
      </c>
      <c r="G55" s="19" t="n">
        <v>600000</v>
      </c>
      <c r="H55" s="19" t="n">
        <v>600000</v>
      </c>
      <c r="I55" s="19" t="n">
        <v>180000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17" t="s">
        <v>39</v>
      </c>
      <c r="B56" s="18" t="s">
        <v>60</v>
      </c>
      <c r="C56" s="18" t="s">
        <v>18</v>
      </c>
      <c r="D56" s="18" t="s">
        <v>40</v>
      </c>
      <c r="E56" s="18"/>
      <c r="F56" s="19" t="n">
        <v>600000</v>
      </c>
      <c r="G56" s="19" t="n">
        <v>600000</v>
      </c>
      <c r="H56" s="19" t="n">
        <v>600000</v>
      </c>
      <c r="I56" s="19" t="n">
        <v>180000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4" hidden="false" customHeight="true" outlineLevel="0" collapsed="false">
      <c r="A57" s="17" t="s">
        <v>45</v>
      </c>
      <c r="B57" s="18" t="s">
        <v>60</v>
      </c>
      <c r="C57" s="18" t="s">
        <v>18</v>
      </c>
      <c r="D57" s="18" t="s">
        <v>40</v>
      </c>
      <c r="E57" s="18" t="s">
        <v>46</v>
      </c>
      <c r="F57" s="19" t="n">
        <v>600000</v>
      </c>
      <c r="G57" s="19" t="n">
        <v>600000</v>
      </c>
      <c r="H57" s="19" t="n">
        <v>600000</v>
      </c>
      <c r="I57" s="19" t="n">
        <v>180000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1" hidden="false" customHeight="true" outlineLevel="0" collapsed="false">
      <c r="A58" s="20" t="s">
        <v>51</v>
      </c>
      <c r="B58" s="21" t="s">
        <v>60</v>
      </c>
      <c r="C58" s="21" t="s">
        <v>18</v>
      </c>
      <c r="D58" s="21" t="s">
        <v>40</v>
      </c>
      <c r="E58" s="21" t="s">
        <v>52</v>
      </c>
      <c r="F58" s="22" t="n">
        <v>600000</v>
      </c>
      <c r="G58" s="22" t="n">
        <v>600000</v>
      </c>
      <c r="H58" s="22" t="n">
        <v>600000</v>
      </c>
      <c r="I58" s="22" t="n">
        <v>180000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.75" hidden="false" customHeight="true" outlineLevel="0" collapsed="false">
      <c r="A59" s="23" t="s">
        <v>61</v>
      </c>
      <c r="B59" s="24"/>
      <c r="C59" s="24"/>
      <c r="D59" s="24"/>
      <c r="E59" s="24"/>
      <c r="F59" s="25" t="n">
        <f aca="false">F12</f>
        <v>22521471</v>
      </c>
      <c r="G59" s="25" t="n">
        <f aca="false">G12</f>
        <v>22521471</v>
      </c>
      <c r="H59" s="25" t="n">
        <f aca="false">H12</f>
        <v>22521471</v>
      </c>
      <c r="I59" s="25" t="n">
        <f aca="false">I12</f>
        <v>67564413</v>
      </c>
    </row>
    <row r="60" customFormat="false" ht="33.75" hidden="false" customHeight="true" outlineLevel="0" collapsed="false">
      <c r="A60" s="26" t="s">
        <v>62</v>
      </c>
      <c r="B60" s="26"/>
      <c r="C60" s="26"/>
      <c r="D60" s="26"/>
      <c r="E60" s="26"/>
      <c r="F60" s="26"/>
      <c r="G60" s="26"/>
      <c r="H60" s="26"/>
      <c r="I60" s="26"/>
    </row>
  </sheetData>
  <mergeCells count="11">
    <mergeCell ref="H3:I6"/>
    <mergeCell ref="A7:I7"/>
    <mergeCell ref="A8:B8"/>
    <mergeCell ref="A9:B9"/>
    <mergeCell ref="A10:A11"/>
    <mergeCell ref="B10:E10"/>
    <mergeCell ref="F10:F11"/>
    <mergeCell ref="G10:G11"/>
    <mergeCell ref="H10:H11"/>
    <mergeCell ref="I10:I11"/>
    <mergeCell ref="A60:I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7:43:38Z</dcterms:created>
  <dc:creator>Голубева</dc:creator>
  <dc:description>POI HSSF rep:2.50.0.119</dc:description>
  <dc:language>en-US</dc:language>
  <cp:lastModifiedBy>Tomilova</cp:lastModifiedBy>
  <cp:lastPrinted>2022-10-31T08:57:12Z</cp:lastPrinted>
  <dcterms:modified xsi:type="dcterms:W3CDTF">2022-10-31T08:57:14Z</dcterms:modified>
  <cp:revision>0</cp:revision>
  <dc:subject/>
  <dc:title/>
</cp:coreProperties>
</file>